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2020" sheetId="1" state="visible" r:id="rId2"/>
  </sheets>
  <definedNames>
    <definedName function="false" hidden="false" localSheetId="0" name="_xlnm.Print_Area" vbProcedure="false">'wykaz 2020'!$A$1:$Q$41</definedName>
    <definedName function="false" hidden="false" localSheetId="0" name="_xlnm.Print_Titles" vbProcedure="false">'wykaz 2020'!$5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1">
  <si>
    <t xml:space="preserve">WYKAZ OBIEKTÓW</t>
  </si>
  <si>
    <t xml:space="preserve">Załącznik nr  6b do  SIWZ</t>
  </si>
  <si>
    <t xml:space="preserve">Załącznik nr  4   do Umowy …………………..</t>
  </si>
  <si>
    <t xml:space="preserve">Lp.</t>
  </si>
  <si>
    <t xml:space="preserve">nazwa obiektu</t>
  </si>
  <si>
    <t xml:space="preserve">obręb</t>
  </si>
  <si>
    <t xml:space="preserve">nr </t>
  </si>
  <si>
    <t xml:space="preserve">pow. terenu</t>
  </si>
  <si>
    <t xml:space="preserve">specyfikacja zieleni</t>
  </si>
  <si>
    <t xml:space="preserve">pow. naw. utwardzone</t>
  </si>
  <si>
    <t xml:space="preserve">prace remontowe</t>
  </si>
  <si>
    <t xml:space="preserve">uwagi</t>
  </si>
  <si>
    <t xml:space="preserve">dz</t>
  </si>
  <si>
    <t xml:space="preserve">dz.</t>
  </si>
  <si>
    <t xml:space="preserve">prace porządkowe - cały teren m2</t>
  </si>
  <si>
    <t xml:space="preserve">skupiny</t>
  </si>
  <si>
    <t xml:space="preserve">rabaty </t>
  </si>
  <si>
    <t xml:space="preserve">drzewa</t>
  </si>
  <si>
    <t xml:space="preserve">donice (pow.)</t>
  </si>
  <si>
    <t xml:space="preserve">nawierzchnie utwardzone
ciągi </t>
  </si>
  <si>
    <t xml:space="preserve">nawierzchnie mineralne i elastyczne</t>
  </si>
  <si>
    <t xml:space="preserve">elemnty małej architektury</t>
  </si>
  <si>
    <t xml:space="preserve">ew</t>
  </si>
  <si>
    <t xml:space="preserve">w ar</t>
  </si>
  <si>
    <t xml:space="preserve">trawniki m2</t>
  </si>
  <si>
    <t xml:space="preserve">krzewów, m2 / szt.</t>
  </si>
  <si>
    <t xml:space="preserve">żywopłoty</t>
  </si>
  <si>
    <t xml:space="preserve">różanki</t>
  </si>
  <si>
    <t xml:space="preserve">bylinowe</t>
  </si>
  <si>
    <t xml:space="preserve">piesze i jezdne</t>
  </si>
  <si>
    <t xml:space="preserve">skwery, zieleńce</t>
  </si>
  <si>
    <t xml:space="preserve">Park Miejski im. Książąt Mazowieckich</t>
  </si>
  <si>
    <t xml:space="preserve">7/17, 7/12, 8/7</t>
  </si>
  <si>
    <t xml:space="preserve">krzewy 7361 szt./1840 m2</t>
  </si>
  <si>
    <t xml:space="preserve">szpaler grabowy 292 szt. / 73 m2 , obwódki z bukszpanu 1.367 szt./342 m2, żywopłot z cisa - 130 m2, razem 545 m2</t>
  </si>
  <si>
    <t xml:space="preserve"> różanka przy pergoli 2.738 szt. / 684,5 m2, róże na skarpie 500 m2, razem 1184,5 m2</t>
  </si>
  <si>
    <t xml:space="preserve">krzewy, byliny na kwietnikach 845,95 m2, dwa kwietniki rozetowe - 3 zmiany sezonowe jednoro -  cznych</t>
  </si>
  <si>
    <t xml:space="preserve">drzewa ogółem około 531 szt., drzewa do pielegnacji około 119 szt., drzewa posadzone  166 szt.</t>
  </si>
  <si>
    <t xml:space="preserve">donice betonowe na trybunach -  8 szt. wym. 0,3x1,10m = 0,33m2x 8 szt.=2,64m2 (obsadzone trwą ozdobną)</t>
  </si>
  <si>
    <t xml:space="preserve">7572,50 Hanse Grand i obrzeża 5.940 mb.</t>
  </si>
  <si>
    <t xml:space="preserve">ławki z oparciem - 88 szt. , ławka bez oparcia - 47 szt. kosze - 72 szt. ,pergola - 1 szt., stojaki rowerowe - 6 szt., tablice informacyjne 8 szt.,  trybuny - 116 m x 3,75 m (do malowania 142,88m2).</t>
  </si>
  <si>
    <t xml:space="preserve">mulczowanie korą 5084 m2</t>
  </si>
  <si>
    <t xml:space="preserve">Park rekreacyjny "Górki Szymona"</t>
  </si>
  <si>
    <t xml:space="preserve">78 i  Wólka Kozodawska</t>
  </si>
  <si>
    <t xml:space="preserve">36, 39 i 161</t>
  </si>
  <si>
    <t xml:space="preserve">naturalny podrost krzewów pod drzewami - do usunięcia podrost czeremchy 5.000 m2</t>
  </si>
  <si>
    <t xml:space="preserve">krzewy i byliny 1850 m2</t>
  </si>
  <si>
    <t xml:space="preserve">861 szt. sosna, 337 szt. dąb., 134 szt. brzoza, 394 szt. pozostałe</t>
  </si>
  <si>
    <t xml:space="preserve">2898 Hanse Grand i obrzeża 1843 m</t>
  </si>
  <si>
    <t xml:space="preserve">ławki - 41 szt. , stoły - 10 szt. kosze - 20 szt. ,zapory - 94 szt., tablice informacyjne 2 szt.</t>
  </si>
  <si>
    <t xml:space="preserve">mulczowanie korą 2370 m2</t>
  </si>
  <si>
    <t xml:space="preserve">Park Zachodni "Aleja Róż"</t>
  </si>
  <si>
    <t xml:space="preserve">15 Piaseczno-miasto</t>
  </si>
  <si>
    <t xml:space="preserve">nr 21/270 i 21/158  </t>
  </si>
  <si>
    <t xml:space="preserve">3050 szt./2.800 m2</t>
  </si>
  <si>
    <t xml:space="preserve">123 m2</t>
  </si>
  <si>
    <t xml:space="preserve">834 szt./208 m2</t>
  </si>
  <si>
    <t xml:space="preserve">trawy ozdobne 306 szt./153 m2</t>
  </si>
  <si>
    <t xml:space="preserve">32 szt.</t>
  </si>
  <si>
    <t xml:space="preserve">kostka brukowa, 1155 m2 + kostaka na placu zabaw ?</t>
  </si>
  <si>
    <t xml:space="preserve">pole piaskowe w zakresie utzrymania placów zabaw</t>
  </si>
  <si>
    <t xml:space="preserve">ławka z oparciem - 18 szt., kosze - 14 szt., stoły rekreacyjne 8 szt., tablica z regulaminem - 1 szt., altana - 1 komplet. + ławki i kosze na placu zabaw</t>
  </si>
  <si>
    <t xml:space="preserve">w tym kosze na placu zabaw</t>
  </si>
  <si>
    <t xml:space="preserve"> </t>
  </si>
  <si>
    <t xml:space="preserve">Park przy Ogrodowej </t>
  </si>
  <si>
    <t xml:space="preserve">Józefosław</t>
  </si>
  <si>
    <t xml:space="preserve">42</t>
  </si>
  <si>
    <t xml:space="preserve">1365 szt./ 342 m2</t>
  </si>
  <si>
    <t xml:space="preserve">160 mb. / 320 m2</t>
  </si>
  <si>
    <t xml:space="preserve">10320 szt. /1290 m2</t>
  </si>
  <si>
    <t xml:space="preserve">255 szt. lipa, 167 szt. topola osika, 154 szt. brzoza, 75 szt. dąb, 70 szt. czeremcha, 241 szt. pozostałe</t>
  </si>
  <si>
    <t xml:space="preserve">1 szt. o pow. 1,07m2</t>
  </si>
  <si>
    <t xml:space="preserve">1715 m2 nawierzchnia Hanse-Grand</t>
  </si>
  <si>
    <t xml:space="preserve">1715 m2 nawierzchnia Hanse-Grand, nawierzchnia elastyczna w zakresie przetargu na utrzymanie placów zabaw</t>
  </si>
  <si>
    <t xml:space="preserve">ławka parkowa bez oparcia 18 szt., łaka parkowa z oparciem 18 szt., stoły rekreacyjne 7 szt., kosze 20 szt., tablice informacyjne 2 szt., stojaki na rowery 2 szt.</t>
  </si>
  <si>
    <t xml:space="preserve">mulczowanie korą 458,5 m2</t>
  </si>
  <si>
    <t xml:space="preserve">Skwer "Jarząbka"</t>
  </si>
  <si>
    <t xml:space="preserve">13 Piaseczno miasto</t>
  </si>
  <si>
    <t xml:space="preserve">66/2, 66/8, 66/10</t>
  </si>
  <si>
    <t xml:space="preserve">150 m2/36 szt.</t>
  </si>
  <si>
    <t xml:space="preserve">106 m2/318 szt.</t>
  </si>
  <si>
    <t xml:space="preserve">trawy ozdobne 606 szt. / 202 m2</t>
  </si>
  <si>
    <t xml:space="preserve">20 szt.</t>
  </si>
  <si>
    <t xml:space="preserve">kostka brukowa 470 m2</t>
  </si>
  <si>
    <t xml:space="preserve">ławki łukowe bez oparcia - 9 szt., łwki łukowe z oparciem - 3 szt., kosze 5 szt.</t>
  </si>
  <si>
    <t xml:space="preserve">mulczowanie korą 256 m2 + żwir na geowłókninie (czyszczenie, uzupełnianie) 202 m2</t>
  </si>
  <si>
    <t xml:space="preserve">Park kieszonkowy "Księżycowa - Wenus"</t>
  </si>
  <si>
    <t xml:space="preserve">52/40</t>
  </si>
  <si>
    <t xml:space="preserve">457 szt./632 m2</t>
  </si>
  <si>
    <t xml:space="preserve">72 szt./ 160 m2</t>
  </si>
  <si>
    <t xml:space="preserve">2 szt.</t>
  </si>
  <si>
    <t xml:space="preserve">68 m2  naw. żwirowo-gliniasta i żwirowa 30,3 m2</t>
  </si>
  <si>
    <t xml:space="preserve">ławki 4 szt. , kosz 2 szt.</t>
  </si>
  <si>
    <t xml:space="preserve">niepostawione</t>
  </si>
  <si>
    <t xml:space="preserve">Park kieszonkowy "Feniksa"</t>
  </si>
  <si>
    <t xml:space="preserve">35/5; 35/3</t>
  </si>
  <si>
    <t xml:space="preserve">354 szt./ 262 m2</t>
  </si>
  <si>
    <t xml:space="preserve">69 szt./ 40 m2</t>
  </si>
  <si>
    <t xml:space="preserve">3 szt</t>
  </si>
  <si>
    <t xml:space="preserve">68 m2  naw. żwirowo-gliniasta i bruk - kostka betonowa - 80 m2</t>
  </si>
  <si>
    <t xml:space="preserve">Park kieszonkowy "Wenus"</t>
  </si>
  <si>
    <t xml:space="preserve">348/3</t>
  </si>
  <si>
    <t xml:space="preserve">0.00</t>
  </si>
  <si>
    <t xml:space="preserve">600 szt./ 207 m2</t>
  </si>
  <si>
    <t xml:space="preserve">6m2/30 szt.</t>
  </si>
  <si>
    <t xml:space="preserve">3 szt.</t>
  </si>
  <si>
    <t xml:space="preserve">96 m2 nawierzchnia Hanse-Grand</t>
  </si>
  <si>
    <t xml:space="preserve">ławki łukowe - 3 szt., kosze - 3 szt.</t>
  </si>
  <si>
    <t xml:space="preserve">korowanie 207 m2</t>
  </si>
  <si>
    <t xml:space="preserve">Skwer "Zakątek kultury"</t>
  </si>
  <si>
    <t xml:space="preserve">19 Piaseczno miasto</t>
  </si>
  <si>
    <t xml:space="preserve">58/1, 58/2, 54, 56</t>
  </si>
  <si>
    <t xml:space="preserve">krzewy liściaste 104 szt., krzewy igaste 20 szt., pnącza 12 szt., trawy ozdobne 34 szt. pow. 245,45 m2</t>
  </si>
  <si>
    <t xml:space="preserve">1 szt. róża parkowa/ 1 m2</t>
  </si>
  <si>
    <t xml:space="preserve">10 szt./ 3m2</t>
  </si>
  <si>
    <t xml:space="preserve">6 szt.</t>
  </si>
  <si>
    <t xml:space="preserve">nawierzchnia - kostka granitowa 637 m2</t>
  </si>
  <si>
    <t xml:space="preserve">scena 1 komplet, trejaż od ulicy 1 komplet, szachy terenowe 1 komplet, trejaz na murze 1 komplet, wiata 1 komplet, ławki gabionowe 6 szt., stolik gabionowy 1 szt., ławki 'astrini' 3 szt., ławki drewniane 6 szt., kosze 2 szt.</t>
  </si>
  <si>
    <t xml:space="preserve">korowanie  227 m2</t>
  </si>
  <si>
    <t xml:space="preserve">17/1, 17/2, 17/7, 18/2, 40/5 </t>
  </si>
  <si>
    <t xml:space="preserve">ławki z oparciem 20 szt., kosze 12 szt., tablica informacyjna 1 szt.</t>
  </si>
  <si>
    <t xml:space="preserve">Skwer Warszawska - Młynarska</t>
  </si>
  <si>
    <t xml:space="preserve">2544 m2</t>
  </si>
  <si>
    <t xml:space="preserve">577 szt./ 163 m2</t>
  </si>
  <si>
    <t xml:space="preserve">1000 szt./ 250 m2</t>
  </si>
  <si>
    <t xml:space="preserve">2409 szt./ 219 m2</t>
  </si>
  <si>
    <t xml:space="preserve">31 szt.</t>
  </si>
  <si>
    <t xml:space="preserve">plyty eco - parking 1256 m2, kostka brukowa 1011 m2</t>
  </si>
  <si>
    <t xml:space="preserve">korowanie 2544 m2</t>
  </si>
  <si>
    <t xml:space="preserve">Plac Kisiela i Trakt Perełki</t>
  </si>
  <si>
    <t xml:space="preserve">20 Piaseczno miasto</t>
  </si>
  <si>
    <t xml:space="preserve">61/1 i 67</t>
  </si>
  <si>
    <t xml:space="preserve">4.272 szt. w tym trawy ozdobne / 978 m2</t>
  </si>
  <si>
    <t xml:space="preserve">432 szt. / 216 m2</t>
  </si>
  <si>
    <t xml:space="preserve">988 szt. / 247 m2</t>
  </si>
  <si>
    <t xml:space="preserve">3.421 szt. / 570 m2</t>
  </si>
  <si>
    <t xml:space="preserve">16 szt (liściaste) + 8 szt. (iglaste)</t>
  </si>
  <si>
    <t xml:space="preserve">granit - gwarancja i pielegnacja w zakresie innego wydziału</t>
  </si>
  <si>
    <t xml:space="preserve">nawierzchnia - płyty granitowe około 1700 m2</t>
  </si>
  <si>
    <t xml:space="preserve">mała architetura w zakresie innego wydziału</t>
  </si>
  <si>
    <t xml:space="preserve">powierzchnia rabat 2011 m2 - korowanie</t>
  </si>
  <si>
    <t xml:space="preserve">Zieleniec przy CEM nad Jeziorką (za boiskiem)</t>
  </si>
  <si>
    <t xml:space="preserve">14</t>
  </si>
  <si>
    <t xml:space="preserve">16,17,18,19</t>
  </si>
  <si>
    <t xml:space="preserve">Park kieszonkowy ul. Kordiana </t>
  </si>
  <si>
    <t xml:space="preserve">70</t>
  </si>
  <si>
    <t xml:space="preserve">8/4,8/3,</t>
  </si>
  <si>
    <t xml:space="preserve">ławki - 4szt.; kosze - 4 szt.</t>
  </si>
  <si>
    <t xml:space="preserve">RAZEM</t>
  </si>
  <si>
    <t xml:space="preserve">ławki - 319szt.</t>
  </si>
  <si>
    <t xml:space="preserve">kosze - 156 szt.</t>
  </si>
  <si>
    <t xml:space="preserve">tablice informacyjne - 14 szt.</t>
  </si>
  <si>
    <t xml:space="preserve">stojaki na rowery - 8 szt.</t>
  </si>
  <si>
    <t xml:space="preserve">stoliki - 25 szt.</t>
  </si>
  <si>
    <t xml:space="preserve">pergola - 1szt.</t>
  </si>
  <si>
    <t xml:space="preserve">trejaż - 1szt.</t>
  </si>
  <si>
    <t xml:space="preserve">scena - 1 szt.</t>
  </si>
  <si>
    <t xml:space="preserve">szachy terenowe - 1</t>
  </si>
  <si>
    <t xml:space="preserve">wiata - 1 </t>
  </si>
  <si>
    <t xml:space="preserve">altana - 1</t>
  </si>
  <si>
    <t xml:space="preserve">trybuny - 142,88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3" width="8.56"/>
    <col collapsed="false" customWidth="true" hidden="false" outlineLevel="0" max="4" min="4" style="3" width="7.56"/>
    <col collapsed="false" customWidth="true" hidden="false" outlineLevel="0" max="5" min="5" style="3" width="9.41"/>
    <col collapsed="false" customWidth="true" hidden="false" outlineLevel="0" max="6" min="6" style="3" width="10.71"/>
    <col collapsed="false" customWidth="true" hidden="false" outlineLevel="0" max="13" min="7" style="3" width="9.85"/>
    <col collapsed="false" customWidth="true" hidden="false" outlineLevel="0" max="14" min="14" style="3" width="16.42"/>
    <col collapsed="false" customWidth="true" hidden="false" outlineLevel="0" max="15" min="15" style="3" width="20.28"/>
    <col collapsed="false" customWidth="true" hidden="false" outlineLevel="0" max="16" min="16" style="3" width="17.14"/>
    <col collapsed="false" customWidth="true" hidden="false" outlineLevel="0" max="17" min="17" style="3" width="30.28"/>
    <col collapsed="false" customWidth="true" hidden="false" outlineLevel="0" max="18" min="18" style="4" width="23.28"/>
    <col collapsed="false" customWidth="false" hidden="false" outlineLevel="0" max="38" min="19" style="4" width="9.14"/>
    <col collapsed="false" customWidth="false" hidden="false" outlineLevel="0" max="257" min="39" style="3" width="9.14"/>
  </cols>
  <sheetData>
    <row r="1" customFormat="false" ht="12.75" hidden="false" customHeight="false" outlineLevel="0" collapsed="false">
      <c r="D1" s="5"/>
      <c r="H1" s="6"/>
      <c r="I1" s="6"/>
      <c r="O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G2" s="8"/>
      <c r="H2" s="6"/>
      <c r="I2" s="6"/>
      <c r="O2" s="3" t="s">
        <v>1</v>
      </c>
    </row>
    <row r="3" customFormat="false" ht="12.75" hidden="false" customHeight="false" outlineLevel="0" collapsed="false">
      <c r="A3" s="7"/>
      <c r="D3" s="5"/>
      <c r="G3" s="8"/>
      <c r="H3" s="6"/>
      <c r="I3" s="6"/>
      <c r="O3" s="9" t="s">
        <v>2</v>
      </c>
      <c r="P3" s="9"/>
    </row>
    <row r="4" customFormat="false" ht="13.5" hidden="false" customHeight="false" outlineLevel="0" collapsed="false">
      <c r="A4" s="7"/>
      <c r="D4" s="5"/>
      <c r="G4" s="8"/>
      <c r="H4" s="6"/>
      <c r="I4" s="6"/>
    </row>
    <row r="5" customFormat="fals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/>
      <c r="G5" s="16"/>
      <c r="H5" s="17"/>
      <c r="I5" s="17" t="s">
        <v>8</v>
      </c>
      <c r="J5" s="17"/>
      <c r="K5" s="17"/>
      <c r="L5" s="18"/>
      <c r="M5" s="19"/>
      <c r="N5" s="20" t="s">
        <v>9</v>
      </c>
      <c r="O5" s="20"/>
      <c r="P5" s="21" t="s">
        <v>10</v>
      </c>
      <c r="Q5" s="22" t="s">
        <v>11</v>
      </c>
    </row>
    <row r="6" customFormat="false" ht="30.75" hidden="false" customHeight="true" outlineLevel="0" collapsed="false">
      <c r="A6" s="23"/>
      <c r="B6" s="24"/>
      <c r="C6" s="25"/>
      <c r="D6" s="26" t="s">
        <v>12</v>
      </c>
      <c r="E6" s="27" t="s">
        <v>13</v>
      </c>
      <c r="F6" s="28" t="s">
        <v>14</v>
      </c>
      <c r="G6" s="29"/>
      <c r="H6" s="29" t="s">
        <v>15</v>
      </c>
      <c r="I6" s="29"/>
      <c r="J6" s="29"/>
      <c r="K6" s="30" t="s">
        <v>16</v>
      </c>
      <c r="L6" s="31" t="s">
        <v>17</v>
      </c>
      <c r="M6" s="32" t="s">
        <v>18</v>
      </c>
      <c r="N6" s="33" t="s">
        <v>19</v>
      </c>
      <c r="O6" s="34" t="s">
        <v>20</v>
      </c>
      <c r="P6" s="35" t="s">
        <v>21</v>
      </c>
      <c r="Q6" s="36"/>
      <c r="S6" s="37"/>
      <c r="T6" s="37"/>
      <c r="U6" s="37"/>
      <c r="V6" s="38"/>
    </row>
    <row r="7" customFormat="false" ht="33.75" hidden="false" customHeight="true" outlineLevel="0" collapsed="false">
      <c r="A7" s="39"/>
      <c r="B7" s="40"/>
      <c r="C7" s="41"/>
      <c r="D7" s="42" t="s">
        <v>22</v>
      </c>
      <c r="E7" s="43" t="s">
        <v>23</v>
      </c>
      <c r="F7" s="28"/>
      <c r="G7" s="42" t="s">
        <v>24</v>
      </c>
      <c r="H7" s="44" t="s">
        <v>25</v>
      </c>
      <c r="I7" s="42" t="s">
        <v>26</v>
      </c>
      <c r="J7" s="42" t="s">
        <v>27</v>
      </c>
      <c r="K7" s="45" t="s">
        <v>28</v>
      </c>
      <c r="L7" s="31"/>
      <c r="M7" s="46"/>
      <c r="N7" s="42" t="s">
        <v>29</v>
      </c>
      <c r="O7" s="42"/>
      <c r="P7" s="42"/>
      <c r="Q7" s="47"/>
      <c r="R7" s="37"/>
      <c r="S7" s="37"/>
      <c r="T7" s="37"/>
      <c r="U7" s="37"/>
      <c r="V7" s="37"/>
    </row>
    <row r="8" customFormat="false" ht="12.75" hidden="false" customHeight="true" outlineLevel="0" collapsed="false">
      <c r="A8" s="48" t="s">
        <v>3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</row>
    <row r="9" customFormat="false" ht="142.5" hidden="false" customHeight="true" outlineLevel="0" collapsed="false">
      <c r="A9" s="49" t="n">
        <v>1</v>
      </c>
      <c r="B9" s="50" t="s">
        <v>31</v>
      </c>
      <c r="C9" s="51" t="n">
        <v>27</v>
      </c>
      <c r="D9" s="52" t="s">
        <v>32</v>
      </c>
      <c r="E9" s="53" t="n">
        <v>745.77</v>
      </c>
      <c r="F9" s="53" t="n">
        <v>74577</v>
      </c>
      <c r="G9" s="54" t="n">
        <v>44747</v>
      </c>
      <c r="H9" s="54" t="s">
        <v>33</v>
      </c>
      <c r="I9" s="54" t="s">
        <v>34</v>
      </c>
      <c r="J9" s="54" t="s">
        <v>35</v>
      </c>
      <c r="K9" s="54" t="s">
        <v>36</v>
      </c>
      <c r="L9" s="54" t="s">
        <v>37</v>
      </c>
      <c r="M9" s="54" t="s">
        <v>38</v>
      </c>
      <c r="N9" s="54" t="n">
        <v>7572.5</v>
      </c>
      <c r="O9" s="54" t="s">
        <v>39</v>
      </c>
      <c r="P9" s="54" t="s">
        <v>40</v>
      </c>
      <c r="Q9" s="54" t="s">
        <v>41</v>
      </c>
    </row>
    <row r="10" customFormat="false" ht="12" hidden="false" customHeight="false" outlineLevel="0" collapsed="false">
      <c r="A10" s="49"/>
      <c r="B10" s="55"/>
      <c r="C10" s="51"/>
      <c r="D10" s="52"/>
      <c r="E10" s="53"/>
      <c r="F10" s="53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8.75" hidden="false" customHeight="true" outlineLevel="0" collapsed="false">
      <c r="A11" s="49" t="n">
        <v>2</v>
      </c>
      <c r="B11" s="56" t="s">
        <v>42</v>
      </c>
      <c r="C11" s="57" t="s">
        <v>43</v>
      </c>
      <c r="D11" s="57" t="s">
        <v>44</v>
      </c>
      <c r="E11" s="53" t="n">
        <v>872</v>
      </c>
      <c r="F11" s="58" t="n">
        <v>10000</v>
      </c>
      <c r="G11" s="58" t="n">
        <v>7000</v>
      </c>
      <c r="H11" s="59" t="s">
        <v>45</v>
      </c>
      <c r="I11" s="60" t="n">
        <v>0</v>
      </c>
      <c r="J11" s="59" t="n">
        <v>0</v>
      </c>
      <c r="K11" s="59" t="s">
        <v>46</v>
      </c>
      <c r="L11" s="59" t="s">
        <v>47</v>
      </c>
      <c r="M11" s="60" t="n">
        <v>0</v>
      </c>
      <c r="N11" s="58" t="n">
        <v>2898</v>
      </c>
      <c r="O11" s="54" t="s">
        <v>48</v>
      </c>
      <c r="P11" s="54" t="s">
        <v>49</v>
      </c>
      <c r="Q11" s="61" t="s">
        <v>50</v>
      </c>
    </row>
    <row r="12" customFormat="false" ht="86.25" hidden="false" customHeight="true" outlineLevel="0" collapsed="false">
      <c r="A12" s="49"/>
      <c r="B12" s="56"/>
      <c r="C12" s="57"/>
      <c r="D12" s="57"/>
      <c r="E12" s="53"/>
      <c r="F12" s="58"/>
      <c r="G12" s="58"/>
      <c r="H12" s="59"/>
      <c r="I12" s="60"/>
      <c r="J12" s="59"/>
      <c r="K12" s="59"/>
      <c r="L12" s="59"/>
      <c r="M12" s="60"/>
      <c r="N12" s="58"/>
      <c r="O12" s="54"/>
      <c r="P12" s="54"/>
      <c r="Q12" s="61"/>
    </row>
    <row r="13" customFormat="false" ht="18.75" hidden="false" customHeight="true" outlineLevel="0" collapsed="false">
      <c r="A13" s="49"/>
      <c r="B13" s="55"/>
      <c r="C13" s="62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4"/>
    </row>
    <row r="14" customFormat="false" ht="18.75" hidden="false" customHeight="true" outlineLevel="0" collapsed="false">
      <c r="A14" s="49" t="n">
        <v>3</v>
      </c>
      <c r="B14" s="50" t="s">
        <v>51</v>
      </c>
      <c r="C14" s="52" t="s">
        <v>52</v>
      </c>
      <c r="D14" s="65" t="s">
        <v>53</v>
      </c>
      <c r="E14" s="59" t="n">
        <v>82.209</v>
      </c>
      <c r="F14" s="58" t="n">
        <v>8221</v>
      </c>
      <c r="G14" s="58" t="n">
        <v>2525</v>
      </c>
      <c r="H14" s="59" t="s">
        <v>54</v>
      </c>
      <c r="I14" s="58" t="s">
        <v>55</v>
      </c>
      <c r="J14" s="59" t="s">
        <v>56</v>
      </c>
      <c r="K14" s="59" t="s">
        <v>57</v>
      </c>
      <c r="L14" s="59" t="s">
        <v>58</v>
      </c>
      <c r="M14" s="60" t="n">
        <v>0</v>
      </c>
      <c r="N14" s="59" t="s">
        <v>59</v>
      </c>
      <c r="O14" s="59" t="s">
        <v>60</v>
      </c>
      <c r="P14" s="66" t="s">
        <v>61</v>
      </c>
      <c r="Q14" s="67" t="s">
        <v>62</v>
      </c>
    </row>
    <row r="15" customFormat="false" ht="18.75" hidden="false" customHeight="true" outlineLevel="0" collapsed="false">
      <c r="A15" s="49"/>
      <c r="B15" s="50"/>
      <c r="C15" s="52"/>
      <c r="D15" s="65"/>
      <c r="E15" s="59"/>
      <c r="F15" s="58"/>
      <c r="G15" s="58"/>
      <c r="H15" s="59"/>
      <c r="I15" s="58"/>
      <c r="J15" s="59"/>
      <c r="K15" s="59"/>
      <c r="L15" s="59"/>
      <c r="M15" s="60"/>
      <c r="N15" s="59"/>
      <c r="O15" s="59"/>
      <c r="P15" s="66"/>
      <c r="Q15" s="67"/>
    </row>
    <row r="16" customFormat="false" ht="86.25" hidden="false" customHeight="true" outlineLevel="0" collapsed="false">
      <c r="A16" s="49"/>
      <c r="B16" s="50"/>
      <c r="C16" s="52"/>
      <c r="D16" s="65"/>
      <c r="E16" s="59"/>
      <c r="F16" s="58"/>
      <c r="G16" s="58"/>
      <c r="H16" s="59"/>
      <c r="I16" s="58"/>
      <c r="J16" s="59"/>
      <c r="K16" s="59"/>
      <c r="L16" s="59"/>
      <c r="M16" s="60"/>
      <c r="N16" s="59"/>
      <c r="O16" s="59"/>
      <c r="P16" s="66"/>
      <c r="Q16" s="67"/>
      <c r="R16" s="68"/>
    </row>
    <row r="17" customFormat="false" ht="18.75" hidden="false" customHeight="true" outlineLevel="0" collapsed="false">
      <c r="A17" s="49"/>
      <c r="B17" s="69"/>
      <c r="C17" s="70"/>
      <c r="D17" s="70"/>
      <c r="E17" s="71"/>
      <c r="F17" s="71"/>
      <c r="G17" s="71"/>
      <c r="H17" s="71"/>
      <c r="I17" s="71"/>
      <c r="J17" s="71" t="s">
        <v>63</v>
      </c>
      <c r="K17" s="71"/>
      <c r="L17" s="71"/>
      <c r="M17" s="71"/>
      <c r="N17" s="71"/>
      <c r="O17" s="71"/>
      <c r="P17" s="71"/>
      <c r="Q17" s="72"/>
    </row>
    <row r="18" customFormat="false" ht="165" hidden="false" customHeight="true" outlineLevel="0" collapsed="false">
      <c r="A18" s="49" t="n">
        <v>4</v>
      </c>
      <c r="B18" s="50" t="s">
        <v>64</v>
      </c>
      <c r="C18" s="73" t="s">
        <v>65</v>
      </c>
      <c r="D18" s="73" t="s">
        <v>66</v>
      </c>
      <c r="E18" s="58" t="n">
        <v>250</v>
      </c>
      <c r="F18" s="58" t="n">
        <v>25000</v>
      </c>
      <c r="G18" s="58" t="n">
        <v>814</v>
      </c>
      <c r="H18" s="59" t="s">
        <v>67</v>
      </c>
      <c r="I18" s="59" t="s">
        <v>68</v>
      </c>
      <c r="J18" s="74" t="n">
        <v>0</v>
      </c>
      <c r="K18" s="59" t="s">
        <v>69</v>
      </c>
      <c r="L18" s="59" t="s">
        <v>70</v>
      </c>
      <c r="M18" s="75" t="s">
        <v>71</v>
      </c>
      <c r="N18" s="59" t="s">
        <v>72</v>
      </c>
      <c r="O18" s="59" t="s">
        <v>73</v>
      </c>
      <c r="P18" s="66" t="s">
        <v>74</v>
      </c>
      <c r="Q18" s="61" t="s">
        <v>75</v>
      </c>
    </row>
    <row r="19" customFormat="false" ht="18.75" hidden="false" customHeight="true" outlineLevel="0" collapsed="false">
      <c r="A19" s="49"/>
      <c r="B19" s="76"/>
      <c r="C19" s="77"/>
      <c r="D19" s="77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9"/>
    </row>
    <row r="20" customFormat="false" ht="51.75" hidden="false" customHeight="true" outlineLevel="0" collapsed="false">
      <c r="A20" s="80" t="n">
        <v>5</v>
      </c>
      <c r="B20" s="81" t="s">
        <v>76</v>
      </c>
      <c r="C20" s="52" t="s">
        <v>77</v>
      </c>
      <c r="D20" s="52" t="s">
        <v>78</v>
      </c>
      <c r="E20" s="58" t="n">
        <v>19.96</v>
      </c>
      <c r="F20" s="58" t="n">
        <v>1996</v>
      </c>
      <c r="G20" s="59" t="n">
        <v>1068</v>
      </c>
      <c r="H20" s="59" t="s">
        <v>79</v>
      </c>
      <c r="I20" s="59" t="n">
        <v>0</v>
      </c>
      <c r="J20" s="59" t="s">
        <v>80</v>
      </c>
      <c r="K20" s="59" t="s">
        <v>81</v>
      </c>
      <c r="L20" s="59" t="s">
        <v>82</v>
      </c>
      <c r="M20" s="74" t="n">
        <v>0</v>
      </c>
      <c r="N20" s="58" t="s">
        <v>83</v>
      </c>
      <c r="O20" s="74" t="n">
        <v>0</v>
      </c>
      <c r="P20" s="59" t="s">
        <v>84</v>
      </c>
      <c r="Q20" s="61" t="s">
        <v>85</v>
      </c>
    </row>
    <row r="21" customFormat="false" ht="18.75" hidden="false" customHeight="true" outlineLevel="0" collapsed="false">
      <c r="A21" s="80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</row>
    <row r="22" customFormat="false" ht="48" hidden="false" customHeight="true" outlineLevel="0" collapsed="false">
      <c r="A22" s="83" t="n">
        <v>6</v>
      </c>
      <c r="B22" s="84" t="s">
        <v>86</v>
      </c>
      <c r="C22" s="85" t="s">
        <v>65</v>
      </c>
      <c r="D22" s="85" t="s">
        <v>87</v>
      </c>
      <c r="E22" s="86" t="n">
        <v>3.13</v>
      </c>
      <c r="F22" s="87" t="n">
        <v>313</v>
      </c>
      <c r="G22" s="88" t="n">
        <v>0</v>
      </c>
      <c r="H22" s="89" t="s">
        <v>88</v>
      </c>
      <c r="I22" s="88" t="n">
        <v>0</v>
      </c>
      <c r="J22" s="88" t="n">
        <v>0</v>
      </c>
      <c r="K22" s="89" t="s">
        <v>89</v>
      </c>
      <c r="L22" s="87" t="s">
        <v>90</v>
      </c>
      <c r="M22" s="88" t="n">
        <v>0</v>
      </c>
      <c r="N22" s="89" t="s">
        <v>91</v>
      </c>
      <c r="O22" s="88" t="n">
        <v>0</v>
      </c>
      <c r="P22" s="90" t="s">
        <v>92</v>
      </c>
      <c r="Q22" s="91" t="s">
        <v>93</v>
      </c>
      <c r="R22" s="92"/>
      <c r="S22" s="3"/>
      <c r="T22" s="3"/>
      <c r="U22" s="9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8.75" hidden="false" customHeight="true" outlineLevel="0" collapsed="false">
      <c r="A23" s="83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2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36.75" hidden="false" customHeight="true" outlineLevel="0" collapsed="false">
      <c r="A24" s="95" t="n">
        <v>7</v>
      </c>
      <c r="B24" s="81" t="s">
        <v>94</v>
      </c>
      <c r="C24" s="85" t="s">
        <v>65</v>
      </c>
      <c r="D24" s="96" t="s">
        <v>95</v>
      </c>
      <c r="E24" s="86" t="n">
        <v>3.3</v>
      </c>
      <c r="F24" s="87" t="n">
        <v>330</v>
      </c>
      <c r="G24" s="88" t="n">
        <v>0</v>
      </c>
      <c r="H24" s="97" t="s">
        <v>96</v>
      </c>
      <c r="I24" s="98" t="n">
        <v>0</v>
      </c>
      <c r="J24" s="88" t="n">
        <v>0</v>
      </c>
      <c r="K24" s="89" t="s">
        <v>97</v>
      </c>
      <c r="L24" s="87" t="s">
        <v>98</v>
      </c>
      <c r="M24" s="99" t="n">
        <v>0</v>
      </c>
      <c r="N24" s="65" t="s">
        <v>99</v>
      </c>
      <c r="O24" s="100" t="n">
        <v>0</v>
      </c>
      <c r="P24" s="101" t="s">
        <v>92</v>
      </c>
      <c r="Q24" s="91" t="s">
        <v>93</v>
      </c>
      <c r="R24" s="9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29.25" hidden="false" customHeight="true" outlineLevel="0" collapsed="false">
      <c r="A25" s="102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4"/>
      <c r="S25" s="105"/>
      <c r="T25" s="3"/>
      <c r="U25" s="9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34.5" hidden="false" customHeight="true" outlineLevel="0" collapsed="false">
      <c r="A26" s="106" t="n">
        <v>8</v>
      </c>
      <c r="B26" s="81" t="s">
        <v>100</v>
      </c>
      <c r="C26" s="52" t="s">
        <v>65</v>
      </c>
      <c r="D26" s="52" t="s">
        <v>101</v>
      </c>
      <c r="E26" s="107" t="n">
        <v>2.13</v>
      </c>
      <c r="F26" s="58" t="n">
        <v>213</v>
      </c>
      <c r="G26" s="108" t="s">
        <v>102</v>
      </c>
      <c r="H26" s="59" t="s">
        <v>103</v>
      </c>
      <c r="I26" s="74" t="n">
        <v>0</v>
      </c>
      <c r="J26" s="74" t="n">
        <v>0</v>
      </c>
      <c r="K26" s="58" t="s">
        <v>104</v>
      </c>
      <c r="L26" s="58" t="s">
        <v>105</v>
      </c>
      <c r="M26" s="74" t="n">
        <v>0</v>
      </c>
      <c r="N26" s="109" t="s">
        <v>106</v>
      </c>
      <c r="O26" s="54" t="s">
        <v>106</v>
      </c>
      <c r="P26" s="110" t="s">
        <v>107</v>
      </c>
      <c r="Q26" s="111" t="s">
        <v>108</v>
      </c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8.75" hidden="false" customHeight="true" outlineLevel="0" collapsed="false">
      <c r="A27" s="112"/>
      <c r="B27" s="113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09"/>
      <c r="O27" s="54"/>
      <c r="P27" s="110"/>
      <c r="Q27" s="111"/>
      <c r="R27" s="9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24.5" hidden="false" customHeight="true" outlineLevel="0" collapsed="false">
      <c r="A28" s="106" t="n">
        <v>9</v>
      </c>
      <c r="B28" s="81" t="s">
        <v>109</v>
      </c>
      <c r="C28" s="52" t="s">
        <v>110</v>
      </c>
      <c r="D28" s="52" t="s">
        <v>111</v>
      </c>
      <c r="E28" s="107" t="n">
        <v>9.27</v>
      </c>
      <c r="F28" s="58" t="n">
        <v>927</v>
      </c>
      <c r="G28" s="59" t="n">
        <v>63</v>
      </c>
      <c r="H28" s="59" t="s">
        <v>112</v>
      </c>
      <c r="I28" s="74" t="n">
        <v>0</v>
      </c>
      <c r="J28" s="59" t="s">
        <v>113</v>
      </c>
      <c r="K28" s="59" t="s">
        <v>114</v>
      </c>
      <c r="L28" s="59" t="s">
        <v>115</v>
      </c>
      <c r="M28" s="74" t="n">
        <v>0</v>
      </c>
      <c r="N28" s="115" t="s">
        <v>116</v>
      </c>
      <c r="O28" s="74" t="n">
        <v>0</v>
      </c>
      <c r="P28" s="116" t="s">
        <v>117</v>
      </c>
      <c r="Q28" s="91" t="s">
        <v>118</v>
      </c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23.25" hidden="false" customHeight="true" outlineLevel="0" collapsed="false">
      <c r="A29" s="117"/>
      <c r="B29" s="118"/>
      <c r="C29" s="119" t="s">
        <v>110</v>
      </c>
      <c r="D29" s="119" t="s">
        <v>119</v>
      </c>
      <c r="E29" s="26"/>
      <c r="F29" s="120"/>
      <c r="G29" s="120"/>
      <c r="H29" s="120"/>
      <c r="I29" s="120"/>
      <c r="J29" s="120"/>
      <c r="K29" s="120"/>
      <c r="L29" s="120"/>
      <c r="M29" s="120"/>
      <c r="N29" s="120"/>
      <c r="O29" s="121" t="n">
        <v>0</v>
      </c>
      <c r="P29" s="122" t="s">
        <v>120</v>
      </c>
      <c r="Q29" s="12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33.75" hidden="false" customHeight="true" outlineLevel="0" collapsed="false">
      <c r="A30" s="117"/>
      <c r="B30" s="124" t="s">
        <v>121</v>
      </c>
      <c r="C30" s="119"/>
      <c r="D30" s="119"/>
      <c r="E30" s="125" t="n">
        <v>67</v>
      </c>
      <c r="F30" s="126" t="n">
        <v>6700</v>
      </c>
      <c r="G30" s="126" t="n">
        <v>1388</v>
      </c>
      <c r="H30" s="127" t="s">
        <v>122</v>
      </c>
      <c r="I30" s="127" t="s">
        <v>123</v>
      </c>
      <c r="J30" s="127" t="s">
        <v>124</v>
      </c>
      <c r="K30" s="127" t="s">
        <v>125</v>
      </c>
      <c r="L30" s="126" t="s">
        <v>126</v>
      </c>
      <c r="M30" s="120"/>
      <c r="N30" s="115" t="s">
        <v>127</v>
      </c>
      <c r="O30" s="121"/>
      <c r="P30" s="122"/>
      <c r="Q30" s="123" t="s">
        <v>128</v>
      </c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23.25" hidden="false" customHeight="true" outlineLevel="0" collapsed="false">
      <c r="A31" s="128" t="n">
        <v>10</v>
      </c>
      <c r="B31" s="118"/>
      <c r="C31" s="119"/>
      <c r="D31" s="119"/>
      <c r="E31" s="26"/>
      <c r="F31" s="120"/>
      <c r="G31" s="126"/>
      <c r="H31" s="120"/>
      <c r="I31" s="120"/>
      <c r="J31" s="120"/>
      <c r="K31" s="120"/>
      <c r="L31" s="120"/>
      <c r="M31" s="120" t="n">
        <v>0</v>
      </c>
      <c r="N31" s="115"/>
      <c r="O31" s="121"/>
      <c r="P31" s="122"/>
      <c r="Q31" s="12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8.75" hidden="false" customHeight="true" outlineLevel="0" collapsed="false">
      <c r="A32" s="112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9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s="140" customFormat="true" ht="56.25" hidden="false" customHeight="true" outlineLevel="0" collapsed="false">
      <c r="A33" s="130" t="n">
        <v>11</v>
      </c>
      <c r="B33" s="131" t="s">
        <v>129</v>
      </c>
      <c r="C33" s="132" t="s">
        <v>130</v>
      </c>
      <c r="D33" s="133" t="s">
        <v>131</v>
      </c>
      <c r="E33" s="134" t="n">
        <v>37</v>
      </c>
      <c r="F33" s="134" t="n">
        <v>3700</v>
      </c>
      <c r="G33" s="135" t="n">
        <v>320</v>
      </c>
      <c r="H33" s="136" t="s">
        <v>132</v>
      </c>
      <c r="I33" s="134" t="s">
        <v>133</v>
      </c>
      <c r="J33" s="134" t="s">
        <v>134</v>
      </c>
      <c r="K33" s="134" t="s">
        <v>135</v>
      </c>
      <c r="L33" s="134" t="s">
        <v>136</v>
      </c>
      <c r="M33" s="137" t="n">
        <v>0</v>
      </c>
      <c r="N33" s="134" t="s">
        <v>137</v>
      </c>
      <c r="O33" s="134" t="s">
        <v>138</v>
      </c>
      <c r="P33" s="134" t="s">
        <v>139</v>
      </c>
      <c r="Q33" s="138" t="s">
        <v>140</v>
      </c>
      <c r="R33" s="4"/>
      <c r="S33" s="4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</row>
    <row r="34" s="140" customFormat="true" ht="13.5" hidden="false" customHeight="false" outlineLevel="0" collapsed="false">
      <c r="A34" s="141"/>
      <c r="B34" s="142"/>
      <c r="C34" s="143"/>
      <c r="D34" s="144"/>
      <c r="E34" s="145"/>
      <c r="F34" s="145"/>
      <c r="G34" s="146"/>
      <c r="H34" s="147"/>
      <c r="I34" s="145"/>
      <c r="J34" s="145"/>
      <c r="K34" s="145"/>
      <c r="L34" s="145"/>
      <c r="M34" s="148"/>
      <c r="N34" s="145"/>
      <c r="O34" s="145"/>
      <c r="P34" s="145"/>
      <c r="Q34" s="149"/>
      <c r="R34" s="4"/>
      <c r="S34" s="4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</row>
    <row r="35" s="140" customFormat="true" ht="56.25" hidden="false" customHeight="true" outlineLevel="0" collapsed="false">
      <c r="A35" s="150" t="n">
        <v>12</v>
      </c>
      <c r="B35" s="151" t="s">
        <v>141</v>
      </c>
      <c r="C35" s="143" t="s">
        <v>142</v>
      </c>
      <c r="D35" s="144" t="s">
        <v>143</v>
      </c>
      <c r="E35" s="145" t="n">
        <v>21.46</v>
      </c>
      <c r="F35" s="145" t="n">
        <v>21.46</v>
      </c>
      <c r="G35" s="146" t="n">
        <v>1020</v>
      </c>
      <c r="H35" s="147" t="n">
        <v>40</v>
      </c>
      <c r="I35" s="145" t="n">
        <v>0</v>
      </c>
      <c r="J35" s="145" t="n">
        <v>0</v>
      </c>
      <c r="K35" s="145" t="n">
        <v>0</v>
      </c>
      <c r="L35" s="145" t="n">
        <v>38</v>
      </c>
      <c r="M35" s="148" t="n">
        <v>0</v>
      </c>
      <c r="N35" s="145" t="n">
        <v>270</v>
      </c>
      <c r="O35" s="145" t="n">
        <v>0</v>
      </c>
      <c r="P35" s="145"/>
      <c r="Q35" s="145"/>
      <c r="R35" s="4"/>
      <c r="S35" s="4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</row>
    <row r="36" s="140" customFormat="true" ht="12.75" hidden="false" customHeight="false" outlineLevel="0" collapsed="false">
      <c r="A36" s="152"/>
      <c r="B36" s="153"/>
      <c r="C36" s="154"/>
      <c r="D36" s="155"/>
      <c r="E36" s="156"/>
      <c r="F36" s="156"/>
      <c r="G36" s="157"/>
      <c r="H36" s="158"/>
      <c r="I36" s="156"/>
      <c r="J36" s="156"/>
      <c r="K36" s="156"/>
      <c r="L36" s="156"/>
      <c r="M36" s="159"/>
      <c r="N36" s="156"/>
      <c r="O36" s="156"/>
      <c r="P36" s="156"/>
      <c r="Q36" s="156"/>
      <c r="R36" s="4"/>
      <c r="S36" s="4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</row>
    <row r="37" s="140" customFormat="true" ht="56.25" hidden="false" customHeight="true" outlineLevel="0" collapsed="false">
      <c r="A37" s="152" t="n">
        <v>13</v>
      </c>
      <c r="B37" s="160" t="s">
        <v>144</v>
      </c>
      <c r="C37" s="161" t="s">
        <v>145</v>
      </c>
      <c r="D37" s="155" t="s">
        <v>146</v>
      </c>
      <c r="E37" s="156" t="n">
        <v>10.54</v>
      </c>
      <c r="F37" s="156" t="n">
        <v>1054</v>
      </c>
      <c r="G37" s="126" t="n">
        <v>873.16</v>
      </c>
      <c r="H37" s="158" t="n">
        <v>532.5</v>
      </c>
      <c r="I37" s="156" t="n">
        <v>220</v>
      </c>
      <c r="J37" s="156" t="n">
        <v>0</v>
      </c>
      <c r="K37" s="156" t="n">
        <v>6850</v>
      </c>
      <c r="L37" s="156" t="n">
        <v>0</v>
      </c>
      <c r="M37" s="159" t="n">
        <v>0</v>
      </c>
      <c r="N37" s="156" t="n">
        <v>112.16</v>
      </c>
      <c r="O37" s="156" t="n">
        <v>112</v>
      </c>
      <c r="P37" s="156" t="s">
        <v>147</v>
      </c>
      <c r="Q37" s="156"/>
      <c r="R37" s="4"/>
      <c r="S37" s="4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</row>
    <row r="38" customFormat="false" ht="18.75" hidden="false" customHeight="tru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</row>
    <row r="39" customFormat="false" ht="18.75" hidden="false" customHeight="true" outlineLevel="0" collapsed="false">
      <c r="A39" s="163"/>
      <c r="B39" s="164" t="s">
        <v>148</v>
      </c>
      <c r="C39" s="165"/>
      <c r="D39" s="165"/>
      <c r="E39" s="166" t="n">
        <f aca="false">SUM(E9:E37)</f>
        <v>2123.769</v>
      </c>
      <c r="F39" s="166" t="n">
        <f aca="false">SUM(F9:F37)</f>
        <v>133052.46</v>
      </c>
      <c r="G39" s="166" t="n">
        <f aca="false">SUM(G9:G37)</f>
        <v>59818.16</v>
      </c>
      <c r="H39" s="166" t="n">
        <f aca="false">SUM(H41:H53)</f>
        <v>10572.95</v>
      </c>
      <c r="I39" s="165" t="n">
        <f aca="false">SUM(I41:I46)</f>
        <v>1587</v>
      </c>
      <c r="J39" s="165" t="n">
        <f aca="false">SUM(J41:J47)</f>
        <v>1996.5</v>
      </c>
      <c r="K39" s="165" t="n">
        <f aca="false">SUM(K41:K52)</f>
        <v>12188.95</v>
      </c>
      <c r="L39" s="165" t="n">
        <f aca="false">(SUM(L41:L60))</f>
        <v>3378</v>
      </c>
      <c r="M39" s="165" t="n">
        <v>3.71</v>
      </c>
      <c r="N39" s="165" t="n">
        <f aca="false">SUM(N41:N55)</f>
        <v>17438.96</v>
      </c>
      <c r="O39" s="165" t="n">
        <f aca="false">SUM(O41:O46)</f>
        <v>14093.5</v>
      </c>
      <c r="P39" s="165"/>
      <c r="Q39" s="165"/>
    </row>
    <row r="40" customFormat="false" ht="12.75" hidden="false" customHeight="false" outlineLevel="0" collapsed="false">
      <c r="P40" s="3" t="s">
        <v>149</v>
      </c>
    </row>
    <row r="41" customFormat="false" ht="12.75" hidden="false" customHeight="false" outlineLevel="0" collapsed="false">
      <c r="H41" s="3" t="n">
        <v>978</v>
      </c>
      <c r="I41" s="3" t="n">
        <v>216</v>
      </c>
      <c r="J41" s="3" t="n">
        <v>247</v>
      </c>
      <c r="K41" s="3" t="n">
        <v>570</v>
      </c>
      <c r="L41" s="3" t="n">
        <v>24</v>
      </c>
      <c r="N41" s="3" t="n">
        <v>7572.5</v>
      </c>
      <c r="O41" s="3" t="n">
        <v>7572.5</v>
      </c>
      <c r="P41" s="3" t="s">
        <v>150</v>
      </c>
    </row>
    <row r="42" customFormat="false" ht="12.75" hidden="false" customHeight="false" outlineLevel="0" collapsed="false">
      <c r="H42" s="3" t="n">
        <v>2544</v>
      </c>
      <c r="I42" s="3" t="n">
        <v>163</v>
      </c>
      <c r="J42" s="3" t="n">
        <v>250</v>
      </c>
      <c r="K42" s="3" t="n">
        <v>219</v>
      </c>
      <c r="L42" s="3" t="n">
        <v>31</v>
      </c>
      <c r="N42" s="3" t="n">
        <v>2898</v>
      </c>
      <c r="O42" s="3" t="n">
        <v>2898</v>
      </c>
      <c r="P42" s="3" t="s">
        <v>151</v>
      </c>
    </row>
    <row r="43" customFormat="false" ht="12.75" hidden="false" customHeight="false" outlineLevel="0" collapsed="false">
      <c r="H43" s="3" t="n">
        <v>245.45</v>
      </c>
      <c r="I43" s="3" t="n">
        <v>320</v>
      </c>
      <c r="J43" s="3" t="n">
        <v>1</v>
      </c>
      <c r="K43" s="3" t="n">
        <v>3</v>
      </c>
      <c r="L43" s="3" t="n">
        <v>6</v>
      </c>
      <c r="N43" s="3" t="n">
        <v>1155</v>
      </c>
      <c r="O43" s="3" t="n">
        <v>1715</v>
      </c>
      <c r="P43" s="3" t="s">
        <v>152</v>
      </c>
    </row>
    <row r="44" customFormat="false" ht="12.75" hidden="false" customHeight="false" outlineLevel="0" collapsed="false">
      <c r="H44" s="3" t="n">
        <v>207</v>
      </c>
      <c r="I44" s="3" t="n">
        <v>123</v>
      </c>
      <c r="J44" s="3" t="n">
        <v>106</v>
      </c>
      <c r="K44" s="3" t="n">
        <v>6</v>
      </c>
      <c r="L44" s="3" t="n">
        <v>3</v>
      </c>
      <c r="N44" s="3" t="n">
        <v>1715</v>
      </c>
      <c r="O44" s="3" t="n">
        <v>96</v>
      </c>
      <c r="P44" s="3" t="s">
        <v>153</v>
      </c>
    </row>
    <row r="45" customFormat="false" ht="12.75" hidden="false" customHeight="false" outlineLevel="0" collapsed="false">
      <c r="H45" s="3" t="n">
        <v>262</v>
      </c>
      <c r="I45" s="3" t="n">
        <v>545</v>
      </c>
      <c r="J45" s="3" t="n">
        <v>208</v>
      </c>
      <c r="K45" s="3" t="n">
        <v>40</v>
      </c>
      <c r="L45" s="3" t="n">
        <v>3</v>
      </c>
      <c r="N45" s="3" t="n">
        <v>470</v>
      </c>
      <c r="O45" s="3" t="n">
        <v>1700</v>
      </c>
      <c r="P45" s="3" t="s">
        <v>154</v>
      </c>
    </row>
    <row r="46" customFormat="false" ht="12.75" hidden="false" customHeight="false" outlineLevel="0" collapsed="false">
      <c r="H46" s="3" t="n">
        <v>632</v>
      </c>
      <c r="I46" s="3" t="n">
        <v>220</v>
      </c>
      <c r="J46" s="3" t="n">
        <v>0</v>
      </c>
      <c r="K46" s="3" t="n">
        <v>160</v>
      </c>
      <c r="L46" s="3" t="n">
        <v>2</v>
      </c>
      <c r="N46" s="3" t="n">
        <v>68</v>
      </c>
      <c r="O46" s="3" t="n">
        <v>112</v>
      </c>
      <c r="P46" s="3" t="s">
        <v>155</v>
      </c>
    </row>
    <row r="47" customFormat="false" ht="12.75" hidden="false" customHeight="false" outlineLevel="0" collapsed="false">
      <c r="H47" s="3" t="n">
        <v>150</v>
      </c>
      <c r="J47" s="3" t="n">
        <v>1184.5</v>
      </c>
      <c r="K47" s="3" t="n">
        <v>202</v>
      </c>
      <c r="L47" s="3" t="n">
        <v>20</v>
      </c>
      <c r="N47" s="3" t="n">
        <v>30.3</v>
      </c>
      <c r="P47" s="3" t="s">
        <v>156</v>
      </c>
    </row>
    <row r="48" customFormat="false" ht="12.75" hidden="false" customHeight="false" outlineLevel="0" collapsed="false">
      <c r="H48" s="3" t="n">
        <v>342</v>
      </c>
      <c r="K48" s="3" t="n">
        <v>1290</v>
      </c>
      <c r="L48" s="3" t="n">
        <v>255</v>
      </c>
      <c r="N48" s="3" t="n">
        <v>68</v>
      </c>
      <c r="P48" s="3" t="s">
        <v>157</v>
      </c>
    </row>
    <row r="49" customFormat="false" ht="12.75" hidden="false" customHeight="false" outlineLevel="0" collapsed="false">
      <c r="H49" s="3" t="n">
        <v>2800</v>
      </c>
      <c r="K49" s="3" t="n">
        <v>153</v>
      </c>
      <c r="L49" s="3" t="n">
        <v>167</v>
      </c>
      <c r="N49" s="3" t="n">
        <v>80</v>
      </c>
      <c r="P49" s="3" t="s">
        <v>158</v>
      </c>
    </row>
    <row r="50" customFormat="false" ht="12.75" hidden="false" customHeight="false" outlineLevel="0" collapsed="false">
      <c r="H50" s="3" t="n">
        <v>0</v>
      </c>
      <c r="K50" s="3" t="n">
        <v>1850</v>
      </c>
      <c r="L50" s="3" t="n">
        <v>154</v>
      </c>
      <c r="N50" s="3" t="n">
        <v>96</v>
      </c>
      <c r="P50" s="3" t="s">
        <v>159</v>
      </c>
    </row>
    <row r="51" customFormat="false" ht="12.75" hidden="false" customHeight="false" outlineLevel="0" collapsed="false">
      <c r="H51" s="3" t="n">
        <v>1840</v>
      </c>
      <c r="K51" s="3" t="n">
        <v>845.95</v>
      </c>
      <c r="L51" s="3" t="n">
        <v>75</v>
      </c>
      <c r="N51" s="3" t="n">
        <v>637</v>
      </c>
      <c r="P51" s="3" t="s">
        <v>160</v>
      </c>
    </row>
    <row r="52" customFormat="false" ht="12.75" hidden="false" customHeight="false" outlineLevel="0" collapsed="false">
      <c r="H52" s="3" t="n">
        <v>532.5</v>
      </c>
      <c r="K52" s="3" t="n">
        <v>6850</v>
      </c>
      <c r="L52" s="3" t="n">
        <v>70</v>
      </c>
      <c r="N52" s="3" t="n">
        <v>1256</v>
      </c>
    </row>
    <row r="53" customFormat="false" ht="12.75" hidden="false" customHeight="false" outlineLevel="0" collapsed="false">
      <c r="H53" s="3" t="n">
        <v>40</v>
      </c>
      <c r="L53" s="3" t="n">
        <v>241</v>
      </c>
      <c r="N53" s="3" t="n">
        <v>1011</v>
      </c>
    </row>
    <row r="54" customFormat="false" ht="12.75" hidden="false" customHeight="false" outlineLevel="0" collapsed="false">
      <c r="L54" s="3" t="n">
        <v>32</v>
      </c>
      <c r="N54" s="3" t="n">
        <v>270</v>
      </c>
    </row>
    <row r="55" customFormat="false" ht="12.75" hidden="false" customHeight="false" outlineLevel="0" collapsed="false">
      <c r="L55" s="3" t="n">
        <v>861</v>
      </c>
      <c r="N55" s="3" t="n">
        <v>112.16</v>
      </c>
    </row>
    <row r="56" customFormat="false" ht="12.75" hidden="false" customHeight="false" outlineLevel="0" collapsed="false">
      <c r="L56" s="3" t="n">
        <v>337</v>
      </c>
    </row>
    <row r="57" customFormat="false" ht="12.75" hidden="false" customHeight="false" outlineLevel="0" collapsed="false">
      <c r="L57" s="3" t="n">
        <v>134</v>
      </c>
    </row>
    <row r="58" customFormat="false" ht="12.75" hidden="false" customHeight="false" outlineLevel="0" collapsed="false">
      <c r="L58" s="3" t="n">
        <v>394</v>
      </c>
    </row>
    <row r="59" customFormat="false" ht="12.75" hidden="false" customHeight="false" outlineLevel="0" collapsed="false">
      <c r="L59" s="3" t="n">
        <v>531</v>
      </c>
    </row>
    <row r="60" customFormat="false" ht="12.75" hidden="false" customHeight="false" outlineLevel="0" collapsed="false">
      <c r="L60" s="3" t="n">
        <v>38</v>
      </c>
    </row>
  </sheetData>
  <mergeCells count="74">
    <mergeCell ref="A2:E2"/>
    <mergeCell ref="O3:P3"/>
    <mergeCell ref="N5:O5"/>
    <mergeCell ref="F6:F7"/>
    <mergeCell ref="L6:L7"/>
    <mergeCell ref="A8:Q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3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4:A17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A18:A19"/>
    <mergeCell ref="A20:A21"/>
    <mergeCell ref="B21:Q21"/>
    <mergeCell ref="A22:A23"/>
    <mergeCell ref="B23:Q23"/>
    <mergeCell ref="B25:Q25"/>
    <mergeCell ref="N26:N27"/>
    <mergeCell ref="O26:O27"/>
    <mergeCell ref="P26:P27"/>
    <mergeCell ref="Q26:Q27"/>
    <mergeCell ref="C27:M27"/>
    <mergeCell ref="C29:C31"/>
    <mergeCell ref="D29:D31"/>
    <mergeCell ref="O29:O31"/>
    <mergeCell ref="P29:P31"/>
    <mergeCell ref="N30:N31"/>
    <mergeCell ref="B32:Q32"/>
    <mergeCell ref="A38:Q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1:39:04Z</dcterms:created>
  <dc:creator>Kasia</dc:creator>
  <dc:description/>
  <dc:language>en-US</dc:language>
  <cp:lastModifiedBy>msk</cp:lastModifiedBy>
  <cp:lastPrinted>2019-08-02T07:43:10Z</cp:lastPrinted>
  <dcterms:modified xsi:type="dcterms:W3CDTF">2019-09-20T11:59:39Z</dcterms:modified>
  <cp:revision>0</cp:revision>
  <dc:subject/>
  <dc:title/>
</cp:coreProperties>
</file>