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1" sheetId="2" state="visible" r:id="rId3"/>
  </sheets>
  <definedNames>
    <definedName function="false" hidden="false" localSheetId="0" name="_xlnm.Print_Area" vbProcedure="false">a!$B$2:$K$139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0_1_1_1" vbProcedure="false">#REF!</definedName>
    <definedName function="false" hidden="false" name="Excel_BuiltIn_Print_Area_12_1_1" vbProcedure="false">#REF!</definedName>
    <definedName function="false" hidden="false" name="Excel_BuiltIn_Print_Area_12_1_1_1" vbProcedure="false">#REF!</definedName>
    <definedName function="false" hidden="false" name="Excel_BuiltIn_Print_Area_19_1" vbProcedure="false">#REF!,#REF!</definedName>
    <definedName function="false" hidden="false" name="Excel_BuiltIn_Print_Area_19_1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_1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_1" vbProcedure="false">#REF!</definedName>
    <definedName function="false" hidden="false" name="Excel_BuiltIn_Print_Area_1_1_1_1_1_1_1_1_1_1_1_1_1_1_1_1_1" vbProcedure="false">#REF!</definedName>
    <definedName function="false" hidden="false" name="Excel_BuiltIn_Print_Area_1_1_1_1_1_1_1_1_1_1_1_1_1_1_1_1_1_1" vbProcedure="false">#REF!</definedName>
    <definedName function="false" hidden="false" name="Excel_BuiltIn_Print_Area_1_1_1_1_1_1_1_1_1_1_1_1_1_1_1_1_1_1_1" vbProcedure="false">#REF!</definedName>
    <definedName function="false" hidden="false" name="Excel_BuiltIn_Print_Area_1_1_1_1_1_1_1_1_1_1_1_1_1_1_1_1_1_1_1_1" vbProcedure="false">#REF!</definedName>
    <definedName function="false" hidden="false" name="Excel_BuiltIn_Print_Area_1_1_1_1_1_1_1_1_1_1_1_1_1_1_1_1_1_1_1_1_1" vbProcedure="false">#REF!</definedName>
    <definedName function="false" hidden="false" name="Excel_BuiltIn_Print_Area_1_1_1_1_1_1_1_1_1_1_1_1_1_1_1_1_1_1_1_1_1_1" vbProcedure="false">#REF!</definedName>
    <definedName function="false" hidden="false" name="Excel_BuiltIn_Print_Area_1_1_1_1_1_1_1_1_1_1_1_1_1_1_1_1_1_1_1_1_1_1_1" vbProcedure="false">#REF!</definedName>
    <definedName function="false" hidden="false" name="Excel_BuiltIn_Print_Area_1_1_1_1_1_1_1_1_1_1_1_1_1_1_1_1_1_1_1_1_1_1_1_1" vbProcedure="false">#REF!</definedName>
    <definedName function="false" hidden="false" name="Excel_BuiltIn_Print_Area_1_1_1_1_1_1_1_1_1_1_1_1_1_1_1_1_1_1_1_1_1_1_1_1_1" vbProcedure="false">#REF!</definedName>
    <definedName function="false" hidden="false" name="Excel_BuiltIn_Print_Area_1_1_1_1_1_1_1_1_1_1_1_1_1_1_1_1_1_1_1_1_1_1_1_1_1_1" vbProcedure="false">#REF!,#REF!</definedName>
    <definedName function="false" hidden="false" name="Excel_BuiltIn_Print_Area_1_1_1_1_1_1_1_1_1_1_1_1_1_1_1_1_1_1_1_1_1_1_1_1_1_1_1" vbProcedure="false">#REF!,#REF!</definedName>
    <definedName function="false" hidden="false" name="Excel_BuiltIn_Print_Area_1_1_1_1_1_1_1_1_1_1_1_1_1_1_1_1_1_1_1_1_1_1_1_1_1_1_1_1" vbProcedure="false">#REF!,#REF!</definedName>
    <definedName function="false" hidden="false" name="Excel_BuiltIn_Print_Area_1_1_1_1_1_1_1_1_1_1_1_1_1_1_1_1_1_1_1_1_1_1_1_1_1_1_1_1_1" vbProcedure="false">#REF!</definedName>
    <definedName function="false" hidden="false" name="Excel_BuiltIn_Print_Area_1_1_1_1_1_1_1_1_1_1_1_1_1_1_1_1_1_1_1_1_1_1_1_1_1_1_1_1_1_1" vbProcedure="false">#REF!</definedName>
    <definedName function="false" hidden="false" name="Excel_BuiltIn_Print_Area_1_1_1_1_1_1_1_1_1_1_1_1_1_1_1_1_1_1_1_1_1_1_1_1_1_1_1_1_1_1_1" vbProcedure="false">#REF!</definedName>
    <definedName function="false" hidden="false" name="Excel_BuiltIn_Print_Area_1_1_1_1_1_1_1_1_1_1_1_1_1_1_1_1_1_1_1_1_1_1_1_1_1_1_1_1_1_1_1_1" vbProcedure="false">#REF!</definedName>
    <definedName function="false" hidden="false" name="Excel_BuiltIn_Print_Area_1_1_1_1_1_1_1_1_1_1_1_1_1_1_1_1_1_1_1_1_1_1_1_1_1_1_1_1_1_1_1_1_1" vbProcedure="false">#REF!</definedName>
    <definedName function="false" hidden="false" name="Excel_BuiltIn_Print_Area_1_1_1_1_1_1_1_1_1_1_1_1_1_1_1_1_1_1_1_1_1_1_1_1_1_1_1_1_1_1_1_1_1_1" vbProcedure="false">#REF!</definedName>
    <definedName function="false" hidden="false" name="Excel_BuiltIn_Print_Area_1_1_1_1_1_1_1_1_1_1_1_1_1_1_1_1_1_1_1_1_1_1_1_1_1_1_1_1_1_1_1_1_1_1_1" vbProcedure="false">#REF!</definedName>
    <definedName function="false" hidden="false" name="Excel_BuiltIn_Print_Area_1_1_1_1_1_1_1_1_1_1_1_1_1_1_1_1_1_1_1_1_1_1_1_1_1_1_1_1_1_1_1_1_1_1_1_1" vbProcedure="false">#REF!</definedName>
    <definedName function="false" hidden="false" name="Excel_BuiltIn_Print_Area_20_1" vbProcedure="false">#REF!,#REF!</definedName>
    <definedName function="false" hidden="false" name="Excel_BuiltIn_Print_Area_21_1" vbProcedure="false">#REF!</definedName>
    <definedName function="false" hidden="false" name="Excel_BuiltIn_Print_Area_28_1" vbProcedure="false">#REF!,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3_1" vbProcedure="false">#REF!,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1_1" vbProcedure="false">#REF!</definedName>
    <definedName function="false" hidden="false" name="Excel_BuiltIn_Print_Area_42_1" vbProcedure="false">#REF!</definedName>
    <definedName function="false" hidden="false" name="Excel_BuiltIn_Print_Area_44_1" vbProcedure="false">#REF!</definedName>
    <definedName function="false" hidden="false" name="Excel_BuiltIn_Print_Area_45_1" vbProcedure="false">#REF!,#REF!</definedName>
    <definedName function="false" hidden="false" name="Excel_BuiltIn_Print_Area_4_1" vbProcedure="false">#REF!,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,#REF!,#REF!</definedName>
    <definedName function="false" hidden="false" name="Excel_BuiltIn_Print_Area_7_1" vbProcedure="false">#REF!</definedName>
    <definedName function="false" hidden="false" name="Excel_BuiltIn_Print_Area_8_1" vbProcedure="false">#REF!,#REF!</definedName>
    <definedName function="false" hidden="false" name="Excel_BuiltIn_Print_Area_8_1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Titles_10" vbProcedure="false">#REF!</definedName>
    <definedName function="false" hidden="false" name="Excel_BuiltIn_Print_Titles_7" vbProcedure="false">#REF!</definedName>
    <definedName function="false" hidden="false" name="qsws" vbProcedure="false">#REF!,#REF!</definedName>
    <definedName function="false" hidden="false" localSheetId="0" name="Excel_BuiltIn_Print_Area_1_1" vbProcedure="false">a!$B$1:$K$256</definedName>
    <definedName function="false" hidden="false" localSheetId="0" name="Excel_BuiltIn_Print_Area_1_1_1" vbProcedure="false">a!$B$1:$K$251</definedName>
    <definedName function="false" hidden="false" localSheetId="0" name="Excel_BuiltIn_Print_Area_1_1_1_1_1" vbProcedure="false">a!$B$1:$K$250</definedName>
    <definedName function="false" hidden="false" localSheetId="0" name="Excel_BuiltIn_Print_Area_1_1_1_1_1_1" vbProcedure="false">a!$B$1:$K$294</definedName>
    <definedName function="false" hidden="false" localSheetId="0" name="Excel_BuiltIn_Print_Area_1_1_1_1_1_1_1" vbProcedure="false">a!$B$1:$K$299</definedName>
    <definedName function="false" hidden="false" localSheetId="0" name="Excel_BuiltIn_Print_Area_1_1_1_1_1_1_1_1" vbProcedure="false">a!$B$1:$K$302</definedName>
    <definedName function="false" hidden="false" localSheetId="0" name="Excel_BuiltIn_Print_Area_1_1_1_1_1_1_1_1_1" vbProcedure="false">a!$B$1:$K$230</definedName>
    <definedName function="false" hidden="false" localSheetId="0" name="Excel_BuiltIn_Print_Area_1_1_1_1_1_1_1_1_1_1" vbProcedure="false">a!$B$1:$K$189</definedName>
    <definedName function="false" hidden="false" localSheetId="0" name="Excel_BuiltIn_Print_Area_1_1_1_1_1_1_1_1_1_1_1" vbProcedure="false">a!$B$1:$K$189</definedName>
    <definedName function="false" hidden="false" localSheetId="0" name="Excel_BuiltIn_Print_Area_1_1_1_1_1_1_1_1_1_1_1_1" vbProcedure="false">a!$B$1:$K$199</definedName>
    <definedName function="false" hidden="false" localSheetId="0" name="Excel_BuiltIn_Print_Area_1_1_1_1_1_1_1_1_1_1_1_1_1" vbProcedure="false">a!$B$1:$K$201</definedName>
    <definedName function="false" hidden="false" localSheetId="0" name="Excel_BuiltIn_Print_Area_1_1_1_1_1_1_1_1_1_1_1_1_1_1" vbProcedure="false">a!$B$1:$K$201</definedName>
    <definedName function="false" hidden="false" localSheetId="0" name="Excel_BuiltIn_Print_Area_1_1_1_1_1_1_1_1_1_1_1_1_1_1_1" vbProcedure="false">a!$B$1:$K$202</definedName>
    <definedName function="false" hidden="false" localSheetId="0" name="Excel_BuiltIn_Print_Area_1_1_1_1_1_1_1_1_1_1_1_1_1_1_1_1" vbProcedure="false">a!$B$1:$K$202</definedName>
    <definedName function="false" hidden="false" localSheetId="0" name="Excel_BuiltIn_Print_Area_1_1_1_1_1_1_1_1_1_1_1_1_1_1_1_1_1" vbProcedure="false">a!$B$1:$K$202</definedName>
    <definedName function="false" hidden="false" localSheetId="0" name="Excel_BuiltIn_Print_Area_1_1_1_1_1_1_1_1_1_1_1_1_1_1_1_1_1_1" vbProcedure="false">a!$B$1:$K$202</definedName>
    <definedName function="false" hidden="false" localSheetId="0" name="Excel_BuiltIn_Print_Area_1_1_1_1_1_1_1_1_1_1_1_1_1_1_1_1_1_1_1" vbProcedure="false">a!$B$1:$K$202</definedName>
    <definedName function="false" hidden="false" localSheetId="0" name="Excel_BuiltIn_Print_Area_1_1_1_1_1_1_1_1_1_1_1_1_1_1_1_1_1_1_1_1" vbProcedure="false">a!$B$1:$K$202</definedName>
    <definedName function="false" hidden="false" localSheetId="0" name="Excel_BuiltIn_Print_Area_1_1_1_1_1_1_1_1_1_1_1_1_1_1_1_1_1_1_1_1_1" vbProcedure="false">a!$B$1:$K$202</definedName>
    <definedName function="false" hidden="false" localSheetId="0" name="Excel_BuiltIn_Print_Area_1_1_1_1_1_1_1_1_1_1_1_1_1_1_1_1_1_1_1_1_1_1" vbProcedure="false">a!$B$1:$K$247</definedName>
    <definedName function="false" hidden="false" localSheetId="0" name="Excel_BuiltIn_Print_Area_1_1_1_1_1_1_1_1_1_1_1_1_1_1_1_1_1_1_1_1_1_1_1" vbProcedure="false">a!$B$1:$K$247</definedName>
    <definedName function="false" hidden="false" localSheetId="0" name="Excel_BuiltIn_Print_Area_1_1_1_1_1_1_1_1_1_1_1_1_1_1_1_1_1_1_1_1_1_1_1_1" vbProcedure="false">a!$B$1:$K$264</definedName>
    <definedName function="false" hidden="false" localSheetId="0" name="Excel_BuiltIn_Print_Area_1_1_1_1_1_1_1_1_1_1_1_1_1_1_1_1_1_1_1_1_1_1_1_1_1" vbProcedure="false">a!$B$6:$K$310</definedName>
    <definedName function="false" hidden="false" localSheetId="0" name="Excel_BuiltIn_Print_Area_1_1_1_1_1_1_1_1_1_1_1_1_1_1_1_1_1_1_1_1_1_1_1_1_1_1" vbProcedure="false">a!$B$6:$K$310,a!#ref!</definedName>
    <definedName function="false" hidden="false" localSheetId="0" name="Excel_BuiltIn_Print_Area_1_1_1_1_1_1_1_1_1_1_1_1_1_1_1_1_1_1_1_1_1_1_1_1_1_1_1" vbProcedure="false">a!$B$6:$K$290,a!#ref!</definedName>
    <definedName function="false" hidden="false" localSheetId="0" name="Excel_BuiltIn_Print_Area_1_1_1_1_1_1_1_1_1_1_1_1_1_1_1_1_1_1_1_1_1_1_1_1_1_1_1_1" vbProcedure="false">a!$B$6:$K$290,a!#ref!</definedName>
    <definedName function="false" hidden="false" localSheetId="0" name="Excel_BuiltIn_Print_Area_1_1_1_1_1_1_1_1_1_1_1_1_1_1_1_1_1_1_1_1_1_1_1_1_1_1_1_1_1" vbProcedure="false">a!$B$6:$K$292</definedName>
    <definedName function="false" hidden="false" localSheetId="0" name="Excel_BuiltIn_Print_Area_1_1_1_1_1_1_1_1_1_1_1_1_1_1_1_1_1_1_1_1_1_1_1_1_1_1_1_1_1_1" vbProcedure="false">a!$B$6:$K$288</definedName>
    <definedName function="false" hidden="false" localSheetId="0" name="Excel_BuiltIn_Print_Area_1_1_1_1_1_1_1_1_1_1_1_1_1_1_1_1_1_1_1_1_1_1_1_1_1_1_1_1_1_1_1" vbProcedure="false">a!$B$6:$K$287</definedName>
    <definedName function="false" hidden="false" localSheetId="0" name="Excel_BuiltIn_Print_Area_1_1_1_1_1_1_1_1_1_1_1_1_1_1_1_1_1_1_1_1_1_1_1_1_1_1_1_1_1_1_1_1" vbProcedure="false">a!$B$6:$K$278</definedName>
    <definedName function="false" hidden="false" localSheetId="0" name="Excel_BuiltIn_Print_Area_1_1_1_1_1_1_1_1_1_1_1_1_1_1_1_1_1_1_1_1_1_1_1_1_1_1_1_1_1_1_1_1_1" vbProcedure="false">a!$B$6:$K$257</definedName>
    <definedName function="false" hidden="false" localSheetId="0" name="Excel_BuiltIn_Print_Area_1_1_1_1_1_1_1_1_1_1_1_1_1_1_1_1_1_1_1_1_1_1_1_1_1_1_1_1_1_1_1_1_1_1" vbProcedure="false">a!$B$6:$K$251</definedName>
    <definedName function="false" hidden="false" localSheetId="0" name="Excel_BuiltIn_Print_Area_1_1_1_1_1_1_1_1_1_1_1_1_1_1_1_1_1_1_1_1_1_1_1_1_1_1_1_1_1_1_1_1_1_1_1" vbProcedure="false">a!$B$6:$K$251</definedName>
    <definedName function="false" hidden="false" localSheetId="0" name="Excel_BuiltIn_Print_Area_1_1_1_1_1_1_1_1_1_1_1_1_1_1_1_1_1_1_1_1_1_1_1_1_1_1_1_1_1_1_1_1_1_1_1_1" vbProcedure="false">a!$B$6:$K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1" uniqueCount="152">
  <si>
    <t xml:space="preserve">PRZEDMIAR ROBÓT: BRANŻA MOSTOWA</t>
  </si>
  <si>
    <t xml:space="preserve">Nazwa zadania:</t>
  </si>
  <si>
    <r>
      <rPr>
        <sz val="10"/>
        <rFont val="Arial"/>
        <family val="2"/>
        <charset val="238"/>
      </rPr>
      <t xml:space="preserve">Budowa przepustu oraz rozbiórka i budowa rurociągu realizowane w ramach zadania pn.: 
„</t>
    </r>
    <r>
      <rPr>
        <i val="true"/>
        <sz val="10"/>
        <rFont val="Arial"/>
        <family val="2"/>
        <charset val="238"/>
      </rPr>
      <t xml:space="preserve">Budowa drogi gminnej 1KDL w Jazgarzewie</t>
    </r>
    <r>
      <rPr>
        <sz val="10"/>
        <rFont val="Arial"/>
        <family val="2"/>
        <charset val="238"/>
      </rPr>
      <t xml:space="preserve">".</t>
    </r>
  </si>
  <si>
    <t xml:space="preserve">Lp.</t>
  </si>
  <si>
    <t xml:space="preserve">Podstawy</t>
  </si>
  <si>
    <t xml:space="preserve">Rodzaje robót, opis robót, lokalizacja lub nr rysunku z projektu oraz obliczenie ilości jednostek przedmiarowych</t>
  </si>
  <si>
    <t xml:space="preserve">Jednostka</t>
  </si>
  <si>
    <t xml:space="preserve">Nazwa</t>
  </si>
  <si>
    <t xml:space="preserve">Ilość</t>
  </si>
  <si>
    <t xml:space="preserve">M.01</t>
  </si>
  <si>
    <t xml:space="preserve">.00</t>
  </si>
  <si>
    <t xml:space="preserve">ROBOTY PRZYGOTOWAWCZE</t>
  </si>
  <si>
    <t xml:space="preserve">1.</t>
  </si>
  <si>
    <t xml:space="preserve">.01</t>
  </si>
  <si>
    <t xml:space="preserve">Obsługa geodezyjna</t>
  </si>
  <si>
    <t xml:space="preserve">1.1</t>
  </si>
  <si>
    <t xml:space="preserve">.11</t>
  </si>
  <si>
    <t xml:space="preserve">Wytyczenie obiektu</t>
  </si>
  <si>
    <t xml:space="preserve">Roboty związane z wytyczeniem i obsługą geodezyjną budowy obiektu</t>
  </si>
  <si>
    <t xml:space="preserve">rycz.</t>
  </si>
  <si>
    <t xml:space="preserve">Osadzenie znaków wysokościowych</t>
  </si>
  <si>
    <t xml:space="preserve">szt.</t>
  </si>
  <si>
    <t xml:space="preserve">Osadzenie stałych punktów wysokościowych</t>
  </si>
  <si>
    <t xml:space="preserve">M.11</t>
  </si>
  <si>
    <t xml:space="preserve">FUNDAMENTOWANIE</t>
  </si>
  <si>
    <t xml:space="preserve">2.</t>
  </si>
  <si>
    <t xml:space="preserve">.02</t>
  </si>
  <si>
    <t xml:space="preserve">Wykonanie wykopów fundamentowych</t>
  </si>
  <si>
    <t xml:space="preserve">2.1</t>
  </si>
  <si>
    <t xml:space="preserve">Wykonanie wykopów fundamentowych w gruntach nieskalisty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nanie wykopów wraz z odwodnieniem i zabezpieczeniem skarp oraz projektami roboczymi:</t>
  </si>
  <si>
    <t xml:space="preserve">3.</t>
  </si>
  <si>
    <t xml:space="preserve">.04</t>
  </si>
  <si>
    <t xml:space="preserve">Zasypanie wykopów z zagęszczeniem</t>
  </si>
  <si>
    <t xml:space="preserve">3.1</t>
  </si>
  <si>
    <t xml:space="preserve">Zasypanie wykopów z zagęszczeniem z gruntu przepuszczalnego</t>
  </si>
  <si>
    <t xml:space="preserve">Zasypka przestrzeni za przepustem i rurociągiem, formowanie skarpy:</t>
  </si>
  <si>
    <t xml:space="preserve">4.</t>
  </si>
  <si>
    <t xml:space="preserve">.08</t>
  </si>
  <si>
    <t xml:space="preserve">Wzmocnienie podłoża fundamentów bezpośrednich poprzez wymianę gruntu</t>
  </si>
  <si>
    <t xml:space="preserve">4.1</t>
  </si>
  <si>
    <t xml:space="preserve">Wykonanie wzmocnienia podłoża fundamentów „bezpośrednich” poprzez wymianę na grunt nośny</t>
  </si>
  <si>
    <t xml:space="preserve">Wymiana gruntu pod przepustem i rurociągiem</t>
  </si>
  <si>
    <t xml:space="preserve">5.</t>
  </si>
  <si>
    <t xml:space="preserve">.09</t>
  </si>
  <si>
    <t xml:space="preserve">Ścianki szczelne</t>
  </si>
  <si>
    <t xml:space="preserve">5.1</t>
  </si>
  <si>
    <t xml:space="preserve">Wbicie ścianek szczelnych (do wyciągnięcia)</t>
  </si>
  <si>
    <t xml:space="preserve">m</t>
  </si>
  <si>
    <t xml:space="preserve">Wykonanie i rozbiórka zabezpieczenia z grodzic stalowych dł 8m</t>
  </si>
  <si>
    <t xml:space="preserve">M.12</t>
  </si>
  <si>
    <t xml:space="preserve">ZBROJENIE</t>
  </si>
  <si>
    <t xml:space="preserve">6.</t>
  </si>
  <si>
    <t xml:space="preserve">.03</t>
  </si>
  <si>
    <t xml:space="preserve">Zbrojenie stalą klasy A-IIIN</t>
  </si>
  <si>
    <t xml:space="preserve">6.1</t>
  </si>
  <si>
    <t xml:space="preserve">Przygotowanie i montaż zbrojenia na budowie stalą klasy A-IIIN Bst500S (wg wykazów zbrojenia w części rysunkowej):</t>
  </si>
  <si>
    <t xml:space="preserve">Wylot:</t>
  </si>
  <si>
    <t xml:space="preserve">kg</t>
  </si>
  <si>
    <t xml:space="preserve">Wlot i ściana oporowa:</t>
  </si>
  <si>
    <t xml:space="preserve">Płyta zespalająca:</t>
  </si>
  <si>
    <t xml:space="preserve">płyty przejściowe</t>
  </si>
  <si>
    <t xml:space="preserve">Fundament pod bariery:</t>
  </si>
  <si>
    <t xml:space="preserve">Razem:</t>
  </si>
  <si>
    <t xml:space="preserve">`</t>
  </si>
  <si>
    <t xml:space="preserve">M.13</t>
  </si>
  <si>
    <t xml:space="preserve">BETON</t>
  </si>
  <si>
    <t xml:space="preserve">7.</t>
  </si>
  <si>
    <t xml:space="preserve">Beton konstrukcyjny</t>
  </si>
  <si>
    <t xml:space="preserve">7.1</t>
  </si>
  <si>
    <t xml:space="preserve">Beton konstrukcyjny klasy C30/37</t>
  </si>
  <si>
    <t xml:space="preserve">8.</t>
  </si>
  <si>
    <t xml:space="preserve">Beton niekonstrukcyjny</t>
  </si>
  <si>
    <t xml:space="preserve">8.1</t>
  </si>
  <si>
    <t xml:space="preserve">Beton niekonstrukcyjny C12/15</t>
  </si>
  <si>
    <t xml:space="preserve">Beton niekonstrukcyjny (C12/15):</t>
  </si>
  <si>
    <t xml:space="preserve">pod płytami przejściowymi gr 10 cm</t>
  </si>
  <si>
    <t xml:space="preserve">m3</t>
  </si>
  <si>
    <t xml:space="preserve">Razem</t>
  </si>
  <si>
    <t xml:space="preserve">9.</t>
  </si>
  <si>
    <t xml:space="preserve">Prefabrykaty żelbetowe</t>
  </si>
  <si>
    <t xml:space="preserve">9.1</t>
  </si>
  <si>
    <t xml:space="preserve">Prefabrykowane przepusty skrzynkowe</t>
  </si>
  <si>
    <t xml:space="preserve">Zakup i montaż prefabrykatów skrzynkowych 2x2 m wraz zwykonaniem ławy z gruntu stabilizowanego cementem:</t>
  </si>
  <si>
    <t xml:space="preserve">9.2</t>
  </si>
  <si>
    <t xml:space="preserve">Prefabrykowane rury żwelbetowe</t>
  </si>
  <si>
    <t xml:space="preserve">Zakup i montaż prefabrykowanych rur żelbetowych fi 900 mm wraz zwykonaniem ławy z gruntu stabilizowanego cementem:</t>
  </si>
  <si>
    <t xml:space="preserve">M.15</t>
  </si>
  <si>
    <t xml:space="preserve">IZOLACJE , NAWIERZCHNIE I PODBUDOWY</t>
  </si>
  <si>
    <t xml:space="preserve">10.</t>
  </si>
  <si>
    <t xml:space="preserve">Izolacja cienka</t>
  </si>
  <si>
    <t xml:space="preserve">10.1</t>
  </si>
  <si>
    <t xml:space="preserve">Izolacja cienka wykonywana na zimno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Izolacja cienka wykonywana na zimno Abizol R+2xP:</t>
  </si>
  <si>
    <t xml:space="preserve">betonowe powierzchnie płyty zespalającej (spód i boki):</t>
  </si>
  <si>
    <t xml:space="preserve">płyty przejsciowe (górne i boczne powierzchie)</t>
  </si>
  <si>
    <t xml:space="preserve">powierzchnie wlotu, wylotu i ściany oporowej stykające siez gruntem </t>
  </si>
  <si>
    <t xml:space="preserve">powierzchnie fundamentu bariery stykajace się z gruntem:</t>
  </si>
  <si>
    <t xml:space="preserve">powierzchnie rurociągu stykajace się z gruntem</t>
  </si>
  <si>
    <t xml:space="preserve">11.</t>
  </si>
  <si>
    <t xml:space="preserve">Izolacja gruba</t>
  </si>
  <si>
    <t xml:space="preserve">11.1</t>
  </si>
  <si>
    <t xml:space="preserve">Izolacja gruba z papy zgrzewalnej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Izolacja gruba z papy zgrzewalnej:</t>
  </si>
  <si>
    <t xml:space="preserve">boczne powierzchnie przewodu przepustu wraz z powierzchniż sciany wlotów i wylotów od strony zasypki</t>
  </si>
  <si>
    <t xml:space="preserve">górna powierzchnia płyty zespalającej wraz z wywinieciem 50 cm na płytę przejściową</t>
  </si>
  <si>
    <t xml:space="preserve">M.18</t>
  </si>
  <si>
    <t xml:space="preserve">DYLATACJE</t>
  </si>
  <si>
    <t xml:space="preserve">12.</t>
  </si>
  <si>
    <t xml:space="preserve">Uciąglenie nawierzchni</t>
  </si>
  <si>
    <t xml:space="preserve">12.1</t>
  </si>
  <si>
    <t xml:space="preserve">Uciąglenie nawierzchni siatkami polimerowymi</t>
  </si>
  <si>
    <t xml:space="preserve">Wykonanie uciąglenia nawierzchni siatkami polimerowymi</t>
  </si>
  <si>
    <t xml:space="preserve">M.19</t>
  </si>
  <si>
    <t xml:space="preserve">URZĄDZENIE BEZPIECZEŃSTWA RUCHU</t>
  </si>
  <si>
    <t xml:space="preserve">13.</t>
  </si>
  <si>
    <t xml:space="preserve">Bariery ochronne</t>
  </si>
  <si>
    <t xml:space="preserve">13.1</t>
  </si>
  <si>
    <t xml:space="preserve">Bariery ochronne na obiektach mostowych z poręczą</t>
  </si>
  <si>
    <t xml:space="preserve">Zkup i montaż bariero-poręczy na obiekcie o H=1,2 m</t>
  </si>
  <si>
    <t xml:space="preserve">14.</t>
  </si>
  <si>
    <t xml:space="preserve">Balustrady stalowe na obiektach mostowych</t>
  </si>
  <si>
    <t xml:space="preserve">14.1</t>
  </si>
  <si>
    <t xml:space="preserve">Balustrady na obiektach mostowych</t>
  </si>
  <si>
    <t xml:space="preserve">Balustady na obiekcie mostowym szczeblinkowe wraz z kotwami wklejanymi</t>
  </si>
  <si>
    <t xml:space="preserve">M.20</t>
  </si>
  <si>
    <t xml:space="preserve">INNE ROBOTY MOSTOWE</t>
  </si>
  <si>
    <t xml:space="preserve">15.</t>
  </si>
  <si>
    <t xml:space="preserve">.05</t>
  </si>
  <si>
    <t xml:space="preserve">Umocnienia cieków</t>
  </si>
  <si>
    <t xml:space="preserve">15.1</t>
  </si>
  <si>
    <t xml:space="preserve">.12</t>
  </si>
  <si>
    <t xml:space="preserve">Umocnienia koryta cieku narzutem kamiennym</t>
  </si>
  <si>
    <t xml:space="preserve">Umocnienia koryta cieku narzutem kamiennym wraz z palisadą</t>
  </si>
  <si>
    <t xml:space="preserve">16.</t>
  </si>
  <si>
    <t xml:space="preserve">.10</t>
  </si>
  <si>
    <t xml:space="preserve">Zabezpieczenie antykorozyjne powierzchni betonowych</t>
  </si>
  <si>
    <t xml:space="preserve">16.1</t>
  </si>
  <si>
    <t xml:space="preserve">Zabezpieczenie powłoką z podwyższoną zdolnością pokrywania rys</t>
  </si>
  <si>
    <t xml:space="preserve">Zabezpieczenie powłoka malarską o podwyższonych zdolnościach pokrywania rys (odsłoniete powierzchnie wlotu, wylotu, muruoporowego oraz powierzchnia przepustu od strony cieku)</t>
  </si>
  <si>
    <t xml:space="preserve">m2</t>
  </si>
  <si>
    <t xml:space="preserve">17.</t>
  </si>
  <si>
    <t xml:space="preserve">M.21</t>
  </si>
  <si>
    <t xml:space="preserve">Roboty rozbiórkowe</t>
  </si>
  <si>
    <t xml:space="preserve">17.1</t>
  </si>
  <si>
    <t xml:space="preserve">.13</t>
  </si>
  <si>
    <t xml:space="preserve">Rozbiórka elementów betonowych, żelbetowych i murowanych</t>
  </si>
  <si>
    <t xml:space="preserve">rozbiórka istniejącego rurociągu wraz z elementami wylotowymi</t>
  </si>
  <si>
    <t xml:space="preserve">kg/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#,##0.0"/>
    <numFmt numFmtId="170" formatCode="0.0"/>
    <numFmt numFmtId="171" formatCode="0.00"/>
    <numFmt numFmtId="172" formatCode="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 1" xfId="21"/>
    <cellStyle name="20% - akcent 1 1 10" xfId="22"/>
    <cellStyle name="20% - akcent 1 1 11" xfId="23"/>
    <cellStyle name="20% - akcent 1 1 12" xfId="24"/>
    <cellStyle name="20% - akcent 1 1 13" xfId="25"/>
    <cellStyle name="20% - akcent 1 1 14" xfId="26"/>
    <cellStyle name="20% - akcent 1 1 15" xfId="27"/>
    <cellStyle name="20% - akcent 1 1 16" xfId="28"/>
    <cellStyle name="20% - akcent 1 1 17" xfId="29"/>
    <cellStyle name="20% - akcent 1 1 18" xfId="30"/>
    <cellStyle name="20% - akcent 1 1 19" xfId="31"/>
    <cellStyle name="20% - akcent 1 1 2" xfId="32"/>
    <cellStyle name="20% - akcent 1 1 20" xfId="33"/>
    <cellStyle name="20% - akcent 1 1 21" xfId="34"/>
    <cellStyle name="20% - akcent 1 1 22" xfId="35"/>
    <cellStyle name="20% - akcent 1 1 23" xfId="36"/>
    <cellStyle name="20% - akcent 1 1 24" xfId="37"/>
    <cellStyle name="20% - akcent 1 1 25" xfId="38"/>
    <cellStyle name="20% - akcent 1 1 26" xfId="39"/>
    <cellStyle name="20% - akcent 1 1 27" xfId="40"/>
    <cellStyle name="20% - akcent 1 1 28" xfId="41"/>
    <cellStyle name="20% - akcent 1 1 29" xfId="42"/>
    <cellStyle name="20% - akcent 1 1 3" xfId="43"/>
    <cellStyle name="20% - akcent 1 1 30" xfId="44"/>
    <cellStyle name="20% - akcent 1 1 31" xfId="45"/>
    <cellStyle name="20% - akcent 1 1 32" xfId="46"/>
    <cellStyle name="20% - akcent 1 1 33" xfId="47"/>
    <cellStyle name="20% - akcent 1 1 34" xfId="48"/>
    <cellStyle name="20% - akcent 1 1 35" xfId="49"/>
    <cellStyle name="20% - akcent 1 1 36" xfId="50"/>
    <cellStyle name="20% - akcent 1 1 37" xfId="51"/>
    <cellStyle name="20% - akcent 1 1 38" xfId="52"/>
    <cellStyle name="20% - akcent 1 1 39" xfId="53"/>
    <cellStyle name="20% - akcent 1 1 4" xfId="54"/>
    <cellStyle name="20% - akcent 1 1 40" xfId="55"/>
    <cellStyle name="20% - akcent 1 1 41" xfId="56"/>
    <cellStyle name="20% - akcent 1 1 42" xfId="57"/>
    <cellStyle name="20% - akcent 1 1 43" xfId="58"/>
    <cellStyle name="20% - akcent 1 1 44" xfId="59"/>
    <cellStyle name="20% - akcent 1 1 45" xfId="60"/>
    <cellStyle name="20% - akcent 1 1 46" xfId="61"/>
    <cellStyle name="20% - akcent 1 1 47" xfId="62"/>
    <cellStyle name="20% - akcent 1 1 48" xfId="63"/>
    <cellStyle name="20% - akcent 1 1 49" xfId="64"/>
    <cellStyle name="20% - akcent 1 1 5" xfId="65"/>
    <cellStyle name="20% - akcent 1 1 50" xfId="66"/>
    <cellStyle name="20% - akcent 1 1 51" xfId="67"/>
    <cellStyle name="20% - akcent 1 1 52" xfId="68"/>
    <cellStyle name="20% - akcent 1 1 53" xfId="69"/>
    <cellStyle name="20% - akcent 1 1 54" xfId="70"/>
    <cellStyle name="20% - akcent 1 1 55" xfId="71"/>
    <cellStyle name="20% - akcent 1 1 56" xfId="72"/>
    <cellStyle name="20% - akcent 1 1 57" xfId="73"/>
    <cellStyle name="20% - akcent 1 1 58" xfId="74"/>
    <cellStyle name="20% - akcent 1 1 59" xfId="75"/>
    <cellStyle name="20% - akcent 1 1 6" xfId="76"/>
    <cellStyle name="20% - akcent 1 1 60" xfId="77"/>
    <cellStyle name="20% - akcent 1 1 61" xfId="78"/>
    <cellStyle name="20% - akcent 1 1 62" xfId="79"/>
    <cellStyle name="20% - akcent 1 1 63" xfId="80"/>
    <cellStyle name="20% - akcent 1 1 64" xfId="81"/>
    <cellStyle name="20% - akcent 1 1 65" xfId="82"/>
    <cellStyle name="20% - akcent 1 1 66" xfId="83"/>
    <cellStyle name="20% - akcent 1 1 67" xfId="84"/>
    <cellStyle name="20% - akcent 1 1 68" xfId="85"/>
    <cellStyle name="20% - akcent 1 1 69" xfId="86"/>
    <cellStyle name="20% - akcent 1 1 7" xfId="87"/>
    <cellStyle name="20% - akcent 1 1 70" xfId="88"/>
    <cellStyle name="20% - akcent 1 1 71" xfId="89"/>
    <cellStyle name="20% - akcent 1 1 72" xfId="90"/>
    <cellStyle name="20% - akcent 1 1 73" xfId="91"/>
    <cellStyle name="20% - akcent 1 1 74" xfId="92"/>
    <cellStyle name="20% - akcent 1 1 75" xfId="93"/>
    <cellStyle name="20% - akcent 1 1 76" xfId="94"/>
    <cellStyle name="20% - akcent 1 1 77" xfId="95"/>
    <cellStyle name="20% - akcent 1 1 78" xfId="96"/>
    <cellStyle name="20% - akcent 1 1 79" xfId="97"/>
    <cellStyle name="20% - akcent 1 1 8" xfId="98"/>
    <cellStyle name="20% - akcent 1 1 80" xfId="99"/>
    <cellStyle name="20% - akcent 1 1 81" xfId="100"/>
    <cellStyle name="20% - akcent 1 1 82" xfId="101"/>
    <cellStyle name="20% - akcent 1 1 83" xfId="102"/>
    <cellStyle name="20% - akcent 1 1 84" xfId="103"/>
    <cellStyle name="20% - akcent 1 1 85" xfId="104"/>
    <cellStyle name="20% - akcent 1 1 9" xfId="105"/>
    <cellStyle name="20% - akcent 1 10" xfId="106"/>
    <cellStyle name="20% - akcent 1 11" xfId="107"/>
    <cellStyle name="20% - akcent 1 12" xfId="108"/>
    <cellStyle name="20% - akcent 1 13" xfId="109"/>
    <cellStyle name="20% - akcent 1 14" xfId="110"/>
    <cellStyle name="20% - akcent 1 15" xfId="111"/>
    <cellStyle name="20% - akcent 1 16" xfId="112"/>
    <cellStyle name="20% - akcent 1 17" xfId="113"/>
    <cellStyle name="20% - akcent 1 18" xfId="114"/>
    <cellStyle name="20% - akcent 1 19" xfId="115"/>
    <cellStyle name="20% - akcent 1 2" xfId="116"/>
    <cellStyle name="20% - akcent 1 2 1" xfId="117"/>
    <cellStyle name="20% - akcent 1 2 10" xfId="118"/>
    <cellStyle name="20% - akcent 1 2 11" xfId="119"/>
    <cellStyle name="20% - akcent 1 2 12" xfId="120"/>
    <cellStyle name="20% - akcent 1 2 13" xfId="121"/>
    <cellStyle name="20% - akcent 1 2 14" xfId="122"/>
    <cellStyle name="20% - akcent 1 2 15" xfId="123"/>
    <cellStyle name="20% - akcent 1 2 16" xfId="124"/>
    <cellStyle name="20% - akcent 1 2 17" xfId="125"/>
    <cellStyle name="20% - akcent 1 2 18" xfId="126"/>
    <cellStyle name="20% - akcent 1 2 19" xfId="127"/>
    <cellStyle name="20% - akcent 1 2 2" xfId="128"/>
    <cellStyle name="20% - akcent 1 2 20" xfId="129"/>
    <cellStyle name="20% - akcent 1 2 21" xfId="130"/>
    <cellStyle name="20% - akcent 1 2 22" xfId="131"/>
    <cellStyle name="20% - akcent 1 2 23" xfId="132"/>
    <cellStyle name="20% - akcent 1 2 24" xfId="133"/>
    <cellStyle name="20% - akcent 1 2 25" xfId="134"/>
    <cellStyle name="20% - akcent 1 2 26" xfId="135"/>
    <cellStyle name="20% - akcent 1 2 27" xfId="136"/>
    <cellStyle name="20% - akcent 1 2 28" xfId="137"/>
    <cellStyle name="20% - akcent 1 2 29" xfId="138"/>
    <cellStyle name="20% - akcent 1 2 3" xfId="139"/>
    <cellStyle name="20% - akcent 1 2 30" xfId="140"/>
    <cellStyle name="20% - akcent 1 2 31" xfId="141"/>
    <cellStyle name="20% - akcent 1 2 32" xfId="142"/>
    <cellStyle name="20% - akcent 1 2 33" xfId="143"/>
    <cellStyle name="20% - akcent 1 2 34" xfId="144"/>
    <cellStyle name="20% - akcent 1 2 35" xfId="145"/>
    <cellStyle name="20% - akcent 1 2 36" xfId="146"/>
    <cellStyle name="20% - akcent 1 2 37" xfId="147"/>
    <cellStyle name="20% - akcent 1 2 38" xfId="148"/>
    <cellStyle name="20% - akcent 1 2 39" xfId="149"/>
    <cellStyle name="20% - akcent 1 2 4" xfId="150"/>
    <cellStyle name="20% - akcent 1 2 40" xfId="151"/>
    <cellStyle name="20% - akcent 1 2 41" xfId="152"/>
    <cellStyle name="20% - akcent 1 2 42" xfId="153"/>
    <cellStyle name="20% - akcent 1 2 43" xfId="154"/>
    <cellStyle name="20% - akcent 1 2 44" xfId="155"/>
    <cellStyle name="20% - akcent 1 2 45" xfId="156"/>
    <cellStyle name="20% - akcent 1 2 46" xfId="157"/>
    <cellStyle name="20% - akcent 1 2 47" xfId="158"/>
    <cellStyle name="20% - akcent 1 2 48" xfId="159"/>
    <cellStyle name="20% - akcent 1 2 49" xfId="160"/>
    <cellStyle name="20% - akcent 1 2 5" xfId="161"/>
    <cellStyle name="20% - akcent 1 2 50" xfId="162"/>
    <cellStyle name="20% - akcent 1 2 51" xfId="163"/>
    <cellStyle name="20% - akcent 1 2 52" xfId="164"/>
    <cellStyle name="20% - akcent 1 2 53" xfId="165"/>
    <cellStyle name="20% - akcent 1 2 54" xfId="166"/>
    <cellStyle name="20% - akcent 1 2 55" xfId="167"/>
    <cellStyle name="20% - akcent 1 2 56" xfId="168"/>
    <cellStyle name="20% - akcent 1 2 57" xfId="169"/>
    <cellStyle name="20% - akcent 1 2 58" xfId="170"/>
    <cellStyle name="20% - akcent 1 2 59" xfId="171"/>
    <cellStyle name="20% - akcent 1 2 6" xfId="172"/>
    <cellStyle name="20% - akcent 1 2 60" xfId="173"/>
    <cellStyle name="20% - akcent 1 2 61" xfId="174"/>
    <cellStyle name="20% - akcent 1 2 62" xfId="175"/>
    <cellStyle name="20% - akcent 1 2 63" xfId="176"/>
    <cellStyle name="20% - akcent 1 2 64" xfId="177"/>
    <cellStyle name="20% - akcent 1 2 65" xfId="178"/>
    <cellStyle name="20% - akcent 1 2 66" xfId="179"/>
    <cellStyle name="20% - akcent 1 2 67" xfId="180"/>
    <cellStyle name="20% - akcent 1 2 68" xfId="181"/>
    <cellStyle name="20% - akcent 1 2 69" xfId="182"/>
    <cellStyle name="20% - akcent 1 2 7" xfId="183"/>
    <cellStyle name="20% - akcent 1 2 70" xfId="184"/>
    <cellStyle name="20% - akcent 1 2 71" xfId="185"/>
    <cellStyle name="20% - akcent 1 2 72" xfId="186"/>
    <cellStyle name="20% - akcent 1 2 73" xfId="187"/>
    <cellStyle name="20% - akcent 1 2 74" xfId="188"/>
    <cellStyle name="20% - akcent 1 2 75" xfId="189"/>
    <cellStyle name="20% - akcent 1 2 76" xfId="190"/>
    <cellStyle name="20% - akcent 1 2 77" xfId="191"/>
    <cellStyle name="20% - akcent 1 2 78" xfId="192"/>
    <cellStyle name="20% - akcent 1 2 79" xfId="193"/>
    <cellStyle name="20% - akcent 1 2 8" xfId="194"/>
    <cellStyle name="20% - akcent 1 2 80" xfId="195"/>
    <cellStyle name="20% - akcent 1 2 81" xfId="196"/>
    <cellStyle name="20% - akcent 1 2 82" xfId="197"/>
    <cellStyle name="20% - akcent 1 2 83" xfId="198"/>
    <cellStyle name="20% - akcent 1 2 84" xfId="199"/>
    <cellStyle name="20% - akcent 1 2 85" xfId="200"/>
    <cellStyle name="20% - akcent 1 2 9" xfId="201"/>
    <cellStyle name="20% - akcent 1 20" xfId="202"/>
    <cellStyle name="20% - akcent 1 21" xfId="203"/>
    <cellStyle name="20% - akcent 1 22" xfId="204"/>
    <cellStyle name="20% - akcent 1 23" xfId="205"/>
    <cellStyle name="20% - akcent 1 24" xfId="206"/>
    <cellStyle name="20% - akcent 1 25" xfId="207"/>
    <cellStyle name="20% - akcent 1 26" xfId="208"/>
    <cellStyle name="20% - akcent 1 27" xfId="209"/>
    <cellStyle name="20% - akcent 1 28" xfId="210"/>
    <cellStyle name="20% - akcent 1 29" xfId="211"/>
    <cellStyle name="20% - akcent 1 3" xfId="212"/>
    <cellStyle name="20% - akcent 1 3 1" xfId="213"/>
    <cellStyle name="20% - akcent 1 3 10" xfId="214"/>
    <cellStyle name="20% - akcent 1 3 11" xfId="215"/>
    <cellStyle name="20% - akcent 1 3 12" xfId="216"/>
    <cellStyle name="20% - akcent 1 3 13" xfId="217"/>
    <cellStyle name="20% - akcent 1 3 14" xfId="218"/>
    <cellStyle name="20% - akcent 1 3 15" xfId="219"/>
    <cellStyle name="20% - akcent 1 3 16" xfId="220"/>
    <cellStyle name="20% - akcent 1 3 17" xfId="221"/>
    <cellStyle name="20% - akcent 1 3 18" xfId="222"/>
    <cellStyle name="20% - akcent 1 3 19" xfId="223"/>
    <cellStyle name="20% - akcent 1 3 2" xfId="224"/>
    <cellStyle name="20% - akcent 1 3 20" xfId="225"/>
    <cellStyle name="20% - akcent 1 3 21" xfId="226"/>
    <cellStyle name="20% - akcent 1 3 22" xfId="227"/>
    <cellStyle name="20% - akcent 1 3 23" xfId="228"/>
    <cellStyle name="20% - akcent 1 3 24" xfId="229"/>
    <cellStyle name="20% - akcent 1 3 25" xfId="230"/>
    <cellStyle name="20% - akcent 1 3 26" xfId="231"/>
    <cellStyle name="20% - akcent 1 3 27" xfId="232"/>
    <cellStyle name="20% - akcent 1 3 28" xfId="233"/>
    <cellStyle name="20% - akcent 1 3 29" xfId="234"/>
    <cellStyle name="20% - akcent 1 3 3" xfId="235"/>
    <cellStyle name="20% - akcent 1 3 30" xfId="236"/>
    <cellStyle name="20% - akcent 1 3 31" xfId="237"/>
    <cellStyle name="20% - akcent 1 3 32" xfId="238"/>
    <cellStyle name="20% - akcent 1 3 33" xfId="239"/>
    <cellStyle name="20% - akcent 1 3 34" xfId="240"/>
    <cellStyle name="20% - akcent 1 3 35" xfId="241"/>
    <cellStyle name="20% - akcent 1 3 36" xfId="242"/>
    <cellStyle name="20% - akcent 1 3 37" xfId="243"/>
    <cellStyle name="20% - akcent 1 3 38" xfId="244"/>
    <cellStyle name="20% - akcent 1 3 39" xfId="245"/>
    <cellStyle name="20% - akcent 1 3 4" xfId="246"/>
    <cellStyle name="20% - akcent 1 3 40" xfId="247"/>
    <cellStyle name="20% - akcent 1 3 41" xfId="248"/>
    <cellStyle name="20% - akcent 1 3 42" xfId="249"/>
    <cellStyle name="20% - akcent 1 3 43" xfId="250"/>
    <cellStyle name="20% - akcent 1 3 44" xfId="251"/>
    <cellStyle name="20% - akcent 1 3 45" xfId="252"/>
    <cellStyle name="20% - akcent 1 3 46" xfId="253"/>
    <cellStyle name="20% - akcent 1 3 47" xfId="254"/>
    <cellStyle name="20% - akcent 1 3 48" xfId="255"/>
    <cellStyle name="20% - akcent 1 3 49" xfId="256"/>
    <cellStyle name="20% - akcent 1 3 5" xfId="257"/>
    <cellStyle name="20% - akcent 1 3 50" xfId="258"/>
    <cellStyle name="20% - akcent 1 3 51" xfId="259"/>
    <cellStyle name="20% - akcent 1 3 52" xfId="260"/>
    <cellStyle name="20% - akcent 1 3 53" xfId="261"/>
    <cellStyle name="20% - akcent 1 3 54" xfId="262"/>
    <cellStyle name="20% - akcent 1 3 55" xfId="263"/>
    <cellStyle name="20% - akcent 1 3 56" xfId="264"/>
    <cellStyle name="20% - akcent 1 3 57" xfId="265"/>
    <cellStyle name="20% - akcent 1 3 58" xfId="266"/>
    <cellStyle name="20% - akcent 1 3 59" xfId="267"/>
    <cellStyle name="20% - akcent 1 3 6" xfId="268"/>
    <cellStyle name="20% - akcent 1 3 60" xfId="269"/>
    <cellStyle name="20% - akcent 1 3 61" xfId="270"/>
    <cellStyle name="20% - akcent 1 3 62" xfId="271"/>
    <cellStyle name="20% - akcent 1 3 63" xfId="272"/>
    <cellStyle name="20% - akcent 1 3 64" xfId="273"/>
    <cellStyle name="20% - akcent 1 3 65" xfId="274"/>
    <cellStyle name="20% - akcent 1 3 66" xfId="275"/>
    <cellStyle name="20% - akcent 1 3 67" xfId="276"/>
    <cellStyle name="20% - akcent 1 3 68" xfId="277"/>
    <cellStyle name="20% - akcent 1 3 69" xfId="278"/>
    <cellStyle name="20% - akcent 1 3 7" xfId="279"/>
    <cellStyle name="20% - akcent 1 3 70" xfId="280"/>
    <cellStyle name="20% - akcent 1 3 71" xfId="281"/>
    <cellStyle name="20% - akcent 1 3 72" xfId="282"/>
    <cellStyle name="20% - akcent 1 3 73" xfId="283"/>
    <cellStyle name="20% - akcent 1 3 74" xfId="284"/>
    <cellStyle name="20% - akcent 1 3 75" xfId="285"/>
    <cellStyle name="20% - akcent 1 3 76" xfId="286"/>
    <cellStyle name="20% - akcent 1 3 77" xfId="287"/>
    <cellStyle name="20% - akcent 1 3 78" xfId="288"/>
    <cellStyle name="20% - akcent 1 3 79" xfId="289"/>
    <cellStyle name="20% - akcent 1 3 8" xfId="290"/>
    <cellStyle name="20% - akcent 1 3 80" xfId="291"/>
    <cellStyle name="20% - akcent 1 3 81" xfId="292"/>
    <cellStyle name="20% - akcent 1 3 82" xfId="293"/>
    <cellStyle name="20% - akcent 1 3 83" xfId="294"/>
    <cellStyle name="20% - akcent 1 3 84" xfId="295"/>
    <cellStyle name="20% - akcent 1 3 85" xfId="296"/>
    <cellStyle name="20% - akcent 1 3 9" xfId="297"/>
    <cellStyle name="20% - akcent 1 30" xfId="298"/>
    <cellStyle name="20% - akcent 1 31" xfId="299"/>
    <cellStyle name="20% - akcent 1 32" xfId="300"/>
    <cellStyle name="20% - akcent 1 33" xfId="301"/>
    <cellStyle name="20% - akcent 1 34" xfId="302"/>
    <cellStyle name="20% - akcent 1 35" xfId="303"/>
    <cellStyle name="20% - akcent 1 36" xfId="304"/>
    <cellStyle name="20% - akcent 1 37" xfId="305"/>
    <cellStyle name="20% - akcent 1 38" xfId="306"/>
    <cellStyle name="20% - akcent 1 39" xfId="307"/>
    <cellStyle name="20% - akcent 1 4" xfId="308"/>
    <cellStyle name="20% - akcent 1 4 2" xfId="309"/>
    <cellStyle name="20% - akcent 1 40" xfId="310"/>
    <cellStyle name="20% - akcent 1 41" xfId="311"/>
    <cellStyle name="20% - akcent 1 42" xfId="312"/>
    <cellStyle name="20% - akcent 1 43" xfId="313"/>
    <cellStyle name="20% - akcent 1 44" xfId="314"/>
    <cellStyle name="20% - akcent 1 45" xfId="315"/>
    <cellStyle name="20% - akcent 1 46" xfId="316"/>
    <cellStyle name="20% - akcent 1 47" xfId="317"/>
    <cellStyle name="20% - akcent 1 48" xfId="318"/>
    <cellStyle name="20% - akcent 1 49" xfId="319"/>
    <cellStyle name="20% - akcent 1 5" xfId="320"/>
    <cellStyle name="20% - akcent 1 50" xfId="321"/>
    <cellStyle name="20% - akcent 1 51" xfId="322"/>
    <cellStyle name="20% - akcent 1 52" xfId="323"/>
    <cellStyle name="20% - akcent 1 53" xfId="324"/>
    <cellStyle name="20% - akcent 1 54" xfId="325"/>
    <cellStyle name="20% - akcent 1 55" xfId="326"/>
    <cellStyle name="20% - akcent 1 56" xfId="327"/>
    <cellStyle name="20% - akcent 1 57" xfId="328"/>
    <cellStyle name="20% - akcent 1 58" xfId="329"/>
    <cellStyle name="20% - akcent 1 59" xfId="330"/>
    <cellStyle name="20% - akcent 1 6" xfId="331"/>
    <cellStyle name="20% - akcent 1 60" xfId="332"/>
    <cellStyle name="20% - akcent 1 61" xfId="333"/>
    <cellStyle name="20% - akcent 1 62" xfId="334"/>
    <cellStyle name="20% - akcent 1 63" xfId="335"/>
    <cellStyle name="20% - akcent 1 64" xfId="336"/>
    <cellStyle name="20% - akcent 1 65" xfId="337"/>
    <cellStyle name="20% - akcent 1 66" xfId="338"/>
    <cellStyle name="20% - akcent 1 67" xfId="339"/>
    <cellStyle name="20% - akcent 1 68" xfId="340"/>
    <cellStyle name="20% - akcent 1 69" xfId="341"/>
    <cellStyle name="20% - akcent 1 7" xfId="342"/>
    <cellStyle name="20% - akcent 1 70" xfId="343"/>
    <cellStyle name="20% - akcent 1 71" xfId="344"/>
    <cellStyle name="20% - akcent 1 72" xfId="345"/>
    <cellStyle name="20% - akcent 1 73" xfId="346"/>
    <cellStyle name="20% - akcent 1 74" xfId="347"/>
    <cellStyle name="20% - akcent 1 75" xfId="348"/>
    <cellStyle name="20% - akcent 1 76" xfId="349"/>
    <cellStyle name="20% - akcent 1 77" xfId="350"/>
    <cellStyle name="20% - akcent 1 78" xfId="351"/>
    <cellStyle name="20% - akcent 1 79" xfId="352"/>
    <cellStyle name="20% - akcent 1 8" xfId="353"/>
    <cellStyle name="20% - akcent 1 80" xfId="354"/>
    <cellStyle name="20% - akcent 1 81" xfId="355"/>
    <cellStyle name="20% - akcent 1 82" xfId="356"/>
    <cellStyle name="20% - akcent 1 83" xfId="357"/>
    <cellStyle name="20% - akcent 1 84" xfId="358"/>
    <cellStyle name="20% - akcent 1 85" xfId="359"/>
    <cellStyle name="20% - akcent 1 86" xfId="360"/>
    <cellStyle name="20% - akcent 1 87" xfId="361"/>
    <cellStyle name="20% - akcent 1 9" xfId="362"/>
    <cellStyle name="20% - akcent 2 1" xfId="363"/>
    <cellStyle name="20% - akcent 2 1 1" xfId="364"/>
    <cellStyle name="20% - akcent 2 1 10" xfId="365"/>
    <cellStyle name="20% - akcent 2 1 11" xfId="366"/>
    <cellStyle name="20% - akcent 2 1 12" xfId="367"/>
    <cellStyle name="20% - akcent 2 1 13" xfId="368"/>
    <cellStyle name="20% - akcent 2 1 14" xfId="369"/>
    <cellStyle name="20% - akcent 2 1 15" xfId="370"/>
    <cellStyle name="20% - akcent 2 1 16" xfId="371"/>
    <cellStyle name="20% - akcent 2 1 17" xfId="372"/>
    <cellStyle name="20% - akcent 2 1 18" xfId="373"/>
    <cellStyle name="20% - akcent 2 1 19" xfId="374"/>
    <cellStyle name="20% - akcent 2 1 2" xfId="375"/>
    <cellStyle name="20% - akcent 2 1 2 10" xfId="376"/>
    <cellStyle name="20% - akcent 2 1 2 11" xfId="377"/>
    <cellStyle name="20% - akcent 2 1 2 12" xfId="378"/>
    <cellStyle name="20% - akcent 2 1 2 13" xfId="379"/>
    <cellStyle name="20% - akcent 2 1 2 14" xfId="380"/>
    <cellStyle name="20% - akcent 2 1 2 15" xfId="381"/>
    <cellStyle name="20% - akcent 2 1 2 16" xfId="382"/>
    <cellStyle name="20% - akcent 2 1 2 17" xfId="383"/>
    <cellStyle name="20% - akcent 2 1 2 18" xfId="384"/>
    <cellStyle name="20% - akcent 2 1 2 19" xfId="385"/>
    <cellStyle name="20% - akcent 2 1 2 2" xfId="386"/>
    <cellStyle name="20% - akcent 2 1 2 2 10" xfId="387"/>
    <cellStyle name="20% - akcent 2 1 2 2 11" xfId="388"/>
    <cellStyle name="20% - akcent 2 1 2 2 12" xfId="389"/>
    <cellStyle name="20% - akcent 2 1 2 2 13" xfId="390"/>
    <cellStyle name="20% - akcent 2 1 2 2 14" xfId="391"/>
    <cellStyle name="20% - akcent 2 1 2 2 15" xfId="392"/>
    <cellStyle name="20% - akcent 2 1 2 2 2" xfId="393"/>
    <cellStyle name="20% - akcent 2 1 2 2 2 2" xfId="394"/>
    <cellStyle name="20% - akcent 2 1 2 2 2 2 2" xfId="395"/>
    <cellStyle name="20% - akcent 2 1 2 2 3" xfId="396"/>
    <cellStyle name="20% - akcent 2 1 2 2 4" xfId="397"/>
    <cellStyle name="20% - akcent 2 1 2 2 5" xfId="398"/>
    <cellStyle name="20% - akcent 2 1 2 2 6" xfId="399"/>
    <cellStyle name="20% - akcent 2 1 2 2 7" xfId="400"/>
    <cellStyle name="20% - akcent 2 1 2 2 8" xfId="401"/>
    <cellStyle name="20% - akcent 2 1 2 2 9" xfId="402"/>
    <cellStyle name="20% - akcent 2 1 2 20" xfId="403"/>
    <cellStyle name="20% - akcent 2 1 2 21" xfId="404"/>
    <cellStyle name="20% - akcent 2 1 2 22" xfId="405"/>
    <cellStyle name="20% - akcent 2 1 2 23" xfId="406"/>
    <cellStyle name="20% - akcent 2 1 2 24" xfId="407"/>
    <cellStyle name="20% - akcent 2 1 2 25" xfId="408"/>
    <cellStyle name="20% - akcent 2 1 2 26" xfId="409"/>
    <cellStyle name="20% - akcent 2 1 2 27" xfId="410"/>
    <cellStyle name="20% - akcent 2 1 2 28" xfId="411"/>
    <cellStyle name="20% - akcent 2 1 2 29" xfId="412"/>
    <cellStyle name="20% - akcent 2 1 2 3" xfId="413"/>
    <cellStyle name="20% - akcent 2 1 2 30" xfId="414"/>
    <cellStyle name="20% - akcent 2 1 2 31" xfId="415"/>
    <cellStyle name="20% - akcent 2 1 2 32" xfId="416"/>
    <cellStyle name="20% - akcent 2 1 2 33" xfId="417"/>
    <cellStyle name="20% - akcent 2 1 2 34" xfId="418"/>
    <cellStyle name="20% - akcent 2 1 2 35" xfId="419"/>
    <cellStyle name="20% - akcent 2 1 2 36" xfId="420"/>
    <cellStyle name="20% - akcent 2 1 2 37" xfId="421"/>
    <cellStyle name="20% - akcent 2 1 2 38" xfId="422"/>
    <cellStyle name="20% - akcent 2 1 2 39" xfId="423"/>
    <cellStyle name="20% - akcent 2 1 2 4" xfId="424"/>
    <cellStyle name="20% - akcent 2 1 2 40" xfId="425"/>
    <cellStyle name="20% - akcent 2 1 2 41" xfId="426"/>
    <cellStyle name="20% - akcent 2 1 2 42" xfId="427"/>
    <cellStyle name="20% - akcent 2 1 2 43" xfId="428"/>
    <cellStyle name="20% - akcent 2 1 2 44" xfId="429"/>
    <cellStyle name="20% - akcent 2 1 2 45" xfId="430"/>
    <cellStyle name="20% - akcent 2 1 2 46" xfId="431"/>
    <cellStyle name="20% - akcent 2 1 2 47" xfId="432"/>
    <cellStyle name="20% - akcent 2 1 2 48" xfId="433"/>
    <cellStyle name="20% - akcent 2 1 2 49" xfId="434"/>
    <cellStyle name="20% - akcent 2 1 2 5" xfId="435"/>
    <cellStyle name="20% - akcent 2 1 2 50" xfId="436"/>
    <cellStyle name="20% - akcent 2 1 2 51" xfId="437"/>
    <cellStyle name="20% - akcent 2 1 2 52" xfId="438"/>
    <cellStyle name="20% - akcent 2 1 2 53" xfId="439"/>
    <cellStyle name="20% - akcent 2 1 2 54" xfId="440"/>
    <cellStyle name="20% - akcent 2 1 2 55" xfId="441"/>
    <cellStyle name="20% - akcent 2 1 2 56" xfId="442"/>
    <cellStyle name="20% - akcent 2 1 2 57" xfId="443"/>
    <cellStyle name="20% - akcent 2 1 2 58" xfId="444"/>
    <cellStyle name="20% - akcent 2 1 2 59" xfId="445"/>
    <cellStyle name="20% - akcent 2 1 2 6" xfId="446"/>
    <cellStyle name="20% - akcent 2 1 2 60" xfId="447"/>
    <cellStyle name="20% - akcent 2 1 2 61" xfId="448"/>
    <cellStyle name="20% - akcent 2 1 2 62" xfId="449"/>
    <cellStyle name="20% - akcent 2 1 2 63" xfId="450"/>
    <cellStyle name="20% - akcent 2 1 2 64" xfId="451"/>
    <cellStyle name="20% - akcent 2 1 2 65" xfId="452"/>
    <cellStyle name="20% - akcent 2 1 2 66" xfId="453"/>
    <cellStyle name="20% - akcent 2 1 2 67" xfId="454"/>
    <cellStyle name="20% - akcent 2 1 2 68" xfId="455"/>
    <cellStyle name="20% - akcent 2 1 2 69" xfId="456"/>
    <cellStyle name="20% - akcent 2 1 2 7" xfId="457"/>
    <cellStyle name="20% - akcent 2 1 2 70" xfId="458"/>
    <cellStyle name="20% - akcent 2 1 2 71" xfId="459"/>
    <cellStyle name="20% - akcent 2 1 2 72" xfId="460"/>
    <cellStyle name="20% - akcent 2 1 2 73" xfId="461"/>
    <cellStyle name="20% - akcent 2 1 2 74" xfId="462"/>
    <cellStyle name="20% - akcent 2 1 2 75" xfId="463"/>
    <cellStyle name="20% - akcent 2 1 2 76" xfId="464"/>
    <cellStyle name="20% - akcent 2 1 2 77" xfId="465"/>
    <cellStyle name="20% - akcent 2 1 2 78" xfId="466"/>
    <cellStyle name="20% - akcent 2 1 2 79" xfId="467"/>
    <cellStyle name="20% - akcent 2 1 2 8" xfId="468"/>
    <cellStyle name="20% - akcent 2 1 2 80" xfId="469"/>
    <cellStyle name="20% - akcent 2 1 2 81" xfId="470"/>
    <cellStyle name="20% - akcent 2 1 2 82" xfId="471"/>
    <cellStyle name="20% - akcent 2 1 2 83" xfId="472"/>
    <cellStyle name="20% - akcent 2 1 2 84" xfId="473"/>
    <cellStyle name="20% - akcent 2 1 2 85" xfId="474"/>
    <cellStyle name="20% - akcent 2 1 2 9" xfId="475"/>
    <cellStyle name="20% - akcent 2 1 20" xfId="476"/>
    <cellStyle name="20% - akcent 2 1 21" xfId="477"/>
    <cellStyle name="20% - akcent 2 1 22" xfId="478"/>
    <cellStyle name="20% - akcent 2 1 23" xfId="479"/>
    <cellStyle name="20% - akcent 2 1 24" xfId="480"/>
    <cellStyle name="20% - akcent 2 1 25" xfId="481"/>
    <cellStyle name="20% - akcent 2 1 26" xfId="482"/>
    <cellStyle name="20% - akcent 2 1 27" xfId="483"/>
    <cellStyle name="20% - akcent 2 1 28" xfId="484"/>
    <cellStyle name="20% - akcent 2 1 29" xfId="485"/>
    <cellStyle name="20% - akcent 2 1 3" xfId="486"/>
    <cellStyle name="20% - akcent 2 1 3 10" xfId="487"/>
    <cellStyle name="20% - akcent 2 1 3 11" xfId="488"/>
    <cellStyle name="20% - akcent 2 1 3 12" xfId="489"/>
    <cellStyle name="20% - akcent 2 1 3 13" xfId="490"/>
    <cellStyle name="20% - akcent 2 1 3 14" xfId="491"/>
    <cellStyle name="20% - akcent 2 1 3 15" xfId="492"/>
    <cellStyle name="20% - akcent 2 1 3 16" xfId="493"/>
    <cellStyle name="20% - akcent 2 1 3 17" xfId="494"/>
    <cellStyle name="20% - akcent 2 1 3 18" xfId="495"/>
    <cellStyle name="20% - akcent 2 1 3 19" xfId="496"/>
    <cellStyle name="20% - akcent 2 1 3 2" xfId="497"/>
    <cellStyle name="20% - akcent 2 1 3 2 10" xfId="498"/>
    <cellStyle name="20% - akcent 2 1 3 2 11" xfId="499"/>
    <cellStyle name="20% - akcent 2 1 3 2 12" xfId="500"/>
    <cellStyle name="20% - akcent 2 1 3 2 13" xfId="501"/>
    <cellStyle name="20% - akcent 2 1 3 2 14" xfId="502"/>
    <cellStyle name="20% - akcent 2 1 3 2 15" xfId="503"/>
    <cellStyle name="20% - akcent 2 1 3 2 2" xfId="504"/>
    <cellStyle name="20% - akcent 2 1 3 2 2 2" xfId="505"/>
    <cellStyle name="20% - akcent 2 1 3 2 2 2 2" xfId="506"/>
    <cellStyle name="20% - akcent 2 1 3 2 3" xfId="507"/>
    <cellStyle name="20% - akcent 2 1 3 2 4" xfId="508"/>
    <cellStyle name="20% - akcent 2 1 3 2 5" xfId="509"/>
    <cellStyle name="20% - akcent 2 1 3 2 6" xfId="510"/>
    <cellStyle name="20% - akcent 2 1 3 2 7" xfId="511"/>
    <cellStyle name="20% - akcent 2 1 3 2 8" xfId="512"/>
    <cellStyle name="20% - akcent 2 1 3 2 9" xfId="513"/>
    <cellStyle name="20% - akcent 2 1 3 20" xfId="514"/>
    <cellStyle name="20% - akcent 2 1 3 21" xfId="515"/>
    <cellStyle name="20% - akcent 2 1 3 22" xfId="516"/>
    <cellStyle name="20% - akcent 2 1 3 23" xfId="517"/>
    <cellStyle name="20% - akcent 2 1 3 24" xfId="518"/>
    <cellStyle name="20% - akcent 2 1 3 25" xfId="519"/>
    <cellStyle name="20% - akcent 2 1 3 26" xfId="520"/>
    <cellStyle name="20% - akcent 2 1 3 27" xfId="521"/>
    <cellStyle name="20% - akcent 2 1 3 28" xfId="522"/>
    <cellStyle name="20% - akcent 2 1 3 29" xfId="523"/>
    <cellStyle name="20% - akcent 2 1 3 3" xfId="524"/>
    <cellStyle name="20% - akcent 2 1 3 30" xfId="525"/>
    <cellStyle name="20% - akcent 2 1 3 31" xfId="526"/>
    <cellStyle name="20% - akcent 2 1 3 32" xfId="527"/>
    <cellStyle name="20% - akcent 2 1 3 33" xfId="528"/>
    <cellStyle name="20% - akcent 2 1 3 34" xfId="529"/>
    <cellStyle name="20% - akcent 2 1 3 35" xfId="530"/>
    <cellStyle name="20% - akcent 2 1 3 36" xfId="531"/>
    <cellStyle name="20% - akcent 2 1 3 37" xfId="532"/>
    <cellStyle name="20% - akcent 2 1 3 38" xfId="533"/>
    <cellStyle name="20% - akcent 2 1 3 39" xfId="534"/>
    <cellStyle name="20% - akcent 2 1 3 4" xfId="535"/>
    <cellStyle name="20% - akcent 2 1 3 40" xfId="536"/>
    <cellStyle name="20% - akcent 2 1 3 41" xfId="537"/>
    <cellStyle name="20% - akcent 2 1 3 42" xfId="538"/>
    <cellStyle name="20% - akcent 2 1 3 43" xfId="539"/>
    <cellStyle name="20% - akcent 2 1 3 44" xfId="540"/>
    <cellStyle name="20% - akcent 2 1 3 45" xfId="541"/>
    <cellStyle name="20% - akcent 2 1 3 46" xfId="542"/>
    <cellStyle name="20% - akcent 2 1 3 47" xfId="543"/>
    <cellStyle name="20% - akcent 2 1 3 48" xfId="544"/>
    <cellStyle name="20% - akcent 2 1 3 49" xfId="545"/>
    <cellStyle name="20% - akcent 2 1 3 5" xfId="546"/>
    <cellStyle name="20% - akcent 2 1 3 50" xfId="547"/>
    <cellStyle name="20% - akcent 2 1 3 51" xfId="548"/>
    <cellStyle name="20% - akcent 2 1 3 52" xfId="549"/>
    <cellStyle name="20% - akcent 2 1 3 53" xfId="550"/>
    <cellStyle name="20% - akcent 2 1 3 54" xfId="551"/>
    <cellStyle name="20% - akcent 2 1 3 55" xfId="552"/>
    <cellStyle name="20% - akcent 2 1 3 56" xfId="553"/>
    <cellStyle name="20% - akcent 2 1 3 57" xfId="554"/>
    <cellStyle name="20% - akcent 2 1 3 58" xfId="555"/>
    <cellStyle name="20% - akcent 2 1 3 59" xfId="556"/>
    <cellStyle name="20% - akcent 2 1 3 6" xfId="557"/>
    <cellStyle name="20% - akcent 2 1 3 60" xfId="558"/>
    <cellStyle name="20% - akcent 2 1 3 61" xfId="559"/>
    <cellStyle name="20% - akcent 2 1 3 62" xfId="560"/>
    <cellStyle name="20% - akcent 2 1 3 63" xfId="561"/>
    <cellStyle name="20% - akcent 2 1 3 64" xfId="562"/>
    <cellStyle name="20% - akcent 2 1 3 65" xfId="563"/>
    <cellStyle name="20% - akcent 2 1 3 66" xfId="564"/>
    <cellStyle name="20% - akcent 2 1 3 67" xfId="565"/>
    <cellStyle name="20% - akcent 2 1 3 68" xfId="566"/>
    <cellStyle name="20% - akcent 2 1 3 69" xfId="567"/>
    <cellStyle name="20% - akcent 2 1 3 7" xfId="568"/>
    <cellStyle name="20% - akcent 2 1 3 70" xfId="569"/>
    <cellStyle name="20% - akcent 2 1 3 71" xfId="570"/>
    <cellStyle name="20% - akcent 2 1 3 72" xfId="571"/>
    <cellStyle name="20% - akcent 2 1 3 73" xfId="572"/>
    <cellStyle name="20% - akcent 2 1 3 74" xfId="573"/>
    <cellStyle name="20% - akcent 2 1 3 75" xfId="574"/>
    <cellStyle name="20% - akcent 2 1 3 76" xfId="575"/>
    <cellStyle name="20% - akcent 2 1 3 77" xfId="576"/>
    <cellStyle name="20% - akcent 2 1 3 78" xfId="577"/>
    <cellStyle name="20% - akcent 2 1 3 79" xfId="578"/>
    <cellStyle name="20% - akcent 2 1 3 8" xfId="579"/>
    <cellStyle name="20% - akcent 2 1 3 80" xfId="580"/>
    <cellStyle name="20% - akcent 2 1 3 81" xfId="581"/>
    <cellStyle name="20% - akcent 2 1 3 82" xfId="582"/>
    <cellStyle name="20% - akcent 2 1 3 83" xfId="583"/>
    <cellStyle name="20% - akcent 2 1 3 84" xfId="584"/>
    <cellStyle name="20% - akcent 2 1 3 85" xfId="585"/>
    <cellStyle name="20% - akcent 2 1 3 9" xfId="586"/>
    <cellStyle name="20% - akcent 2 1 30" xfId="587"/>
    <cellStyle name="20% - akcent 2 1 31" xfId="588"/>
    <cellStyle name="20% - akcent 2 1 32" xfId="589"/>
    <cellStyle name="20% - akcent 2 1 33" xfId="590"/>
    <cellStyle name="20% - akcent 2 1 34" xfId="591"/>
    <cellStyle name="20% - akcent 2 1 35" xfId="592"/>
    <cellStyle name="20% - akcent 2 1 36" xfId="593"/>
    <cellStyle name="20% - akcent 2 1 37" xfId="594"/>
    <cellStyle name="20% - akcent 2 1 38" xfId="595"/>
    <cellStyle name="20% - akcent 2 1 39" xfId="596"/>
    <cellStyle name="20% - akcent 2 1 4" xfId="597"/>
    <cellStyle name="20% - akcent 2 1 40" xfId="598"/>
    <cellStyle name="20% - akcent 2 1 41" xfId="599"/>
    <cellStyle name="20% - akcent 2 1 42" xfId="600"/>
    <cellStyle name="20% - akcent 2 1 43" xfId="601"/>
    <cellStyle name="20% - akcent 2 1 44" xfId="602"/>
    <cellStyle name="20% - akcent 2 1 45" xfId="603"/>
    <cellStyle name="20% - akcent 2 1 46" xfId="604"/>
    <cellStyle name="20% - akcent 2 1 47" xfId="605"/>
    <cellStyle name="20% - akcent 2 1 48" xfId="606"/>
    <cellStyle name="20% - akcent 2 1 49" xfId="607"/>
    <cellStyle name="20% - akcent 2 1 5" xfId="608"/>
    <cellStyle name="20% - akcent 2 1 50" xfId="609"/>
    <cellStyle name="20% - akcent 2 1 51" xfId="610"/>
    <cellStyle name="20% - akcent 2 1 52" xfId="611"/>
    <cellStyle name="20% - akcent 2 1 53" xfId="612"/>
    <cellStyle name="20% - akcent 2 1 54" xfId="613"/>
    <cellStyle name="20% - akcent 2 1 55" xfId="614"/>
    <cellStyle name="20% - akcent 2 1 56" xfId="615"/>
    <cellStyle name="20% - akcent 2 1 57" xfId="616"/>
    <cellStyle name="20% - akcent 2 1 58" xfId="617"/>
    <cellStyle name="20% - akcent 2 1 59" xfId="618"/>
    <cellStyle name="20% - akcent 2 1 6" xfId="619"/>
    <cellStyle name="20% - akcent 2 1 60" xfId="620"/>
    <cellStyle name="20% - akcent 2 1 61" xfId="621"/>
    <cellStyle name="20% - akcent 2 1 62" xfId="622"/>
    <cellStyle name="20% - akcent 2 1 63" xfId="623"/>
    <cellStyle name="20% - akcent 2 1 64" xfId="624"/>
    <cellStyle name="20% - akcent 2 1 65" xfId="625"/>
    <cellStyle name="20% - akcent 2 1 66" xfId="626"/>
    <cellStyle name="20% - akcent 2 1 67" xfId="627"/>
    <cellStyle name="20% - akcent 2 1 68" xfId="628"/>
    <cellStyle name="20% - akcent 2 1 69" xfId="629"/>
    <cellStyle name="20% - akcent 2 1 7" xfId="630"/>
    <cellStyle name="20% - akcent 2 1 70" xfId="631"/>
    <cellStyle name="20% - akcent 2 1 71" xfId="632"/>
    <cellStyle name="20% - akcent 2 1 72" xfId="633"/>
    <cellStyle name="20% - akcent 2 1 73" xfId="634"/>
    <cellStyle name="20% - akcent 2 1 74" xfId="635"/>
    <cellStyle name="20% - akcent 2 1 75" xfId="636"/>
    <cellStyle name="20% - akcent 2 1 76" xfId="637"/>
    <cellStyle name="20% - akcent 2 1 77" xfId="638"/>
    <cellStyle name="20% - akcent 2 1 78" xfId="639"/>
    <cellStyle name="20% - akcent 2 1 79" xfId="640"/>
    <cellStyle name="20% - akcent 2 1 8" xfId="641"/>
    <cellStyle name="20% - akcent 2 1 80" xfId="642"/>
    <cellStyle name="20% - akcent 2 1 81" xfId="643"/>
    <cellStyle name="20% - akcent 2 1 82" xfId="644"/>
    <cellStyle name="20% - akcent 2 1 83" xfId="645"/>
    <cellStyle name="20% - akcent 2 1 84" xfId="646"/>
    <cellStyle name="20% - akcent 2 1 85" xfId="647"/>
    <cellStyle name="20% - akcent 2 1 86" xfId="648"/>
    <cellStyle name="20% - akcent 2 1 87" xfId="649"/>
    <cellStyle name="20% - akcent 2 1 88" xfId="650"/>
    <cellStyle name="20% - akcent 2 1 89" xfId="651"/>
    <cellStyle name="20% - akcent 2 1 9" xfId="652"/>
    <cellStyle name="20% - akcent 2 1 90" xfId="653"/>
    <cellStyle name="20% - akcent 2 10" xfId="654"/>
    <cellStyle name="20% - akcent 2 11" xfId="655"/>
    <cellStyle name="20% - akcent 2 12" xfId="656"/>
    <cellStyle name="20% - akcent 2 13" xfId="657"/>
    <cellStyle name="20% - akcent 2 14" xfId="658"/>
    <cellStyle name="20% - akcent 2 15" xfId="659"/>
    <cellStyle name="20% - akcent 2 16" xfId="660"/>
    <cellStyle name="20% - akcent 2 17" xfId="661"/>
    <cellStyle name="20% - akcent 2 18" xfId="662"/>
    <cellStyle name="20% - akcent 2 19" xfId="663"/>
    <cellStyle name="20% - akcent 2 2" xfId="664"/>
    <cellStyle name="20% - akcent 2 2 1" xfId="665"/>
    <cellStyle name="20% - akcent 2 2 10" xfId="666"/>
    <cellStyle name="20% - akcent 2 2 11" xfId="667"/>
    <cellStyle name="20% - akcent 2 2 12" xfId="668"/>
    <cellStyle name="20% - akcent 2 2 13" xfId="669"/>
    <cellStyle name="20% - akcent 2 2 14" xfId="670"/>
    <cellStyle name="20% - akcent 2 2 15" xfId="671"/>
    <cellStyle name="20% - akcent 2 2 16" xfId="672"/>
    <cellStyle name="20% - akcent 2 2 17" xfId="673"/>
    <cellStyle name="20% - akcent 2 2 18" xfId="674"/>
    <cellStyle name="20% - akcent 2 2 19" xfId="675"/>
    <cellStyle name="20% - akcent 2 2 2" xfId="676"/>
    <cellStyle name="20% - akcent 2 2 2 10" xfId="677"/>
    <cellStyle name="20% - akcent 2 2 2 11" xfId="678"/>
    <cellStyle name="20% - akcent 2 2 2 12" xfId="679"/>
    <cellStyle name="20% - akcent 2 2 2 13" xfId="680"/>
    <cellStyle name="20% - akcent 2 2 2 14" xfId="681"/>
    <cellStyle name="20% - akcent 2 2 2 15" xfId="682"/>
    <cellStyle name="20% - akcent 2 2 2 16" xfId="683"/>
    <cellStyle name="20% - akcent 2 2 2 17" xfId="684"/>
    <cellStyle name="20% - akcent 2 2 2 18" xfId="685"/>
    <cellStyle name="20% - akcent 2 2 2 19" xfId="686"/>
    <cellStyle name="20% - akcent 2 2 2 2" xfId="687"/>
    <cellStyle name="20% - akcent 2 2 2 2 10" xfId="688"/>
    <cellStyle name="20% - akcent 2 2 2 2 11" xfId="689"/>
    <cellStyle name="20% - akcent 2 2 2 2 12" xfId="690"/>
    <cellStyle name="20% - akcent 2 2 2 2 13" xfId="691"/>
    <cellStyle name="20% - akcent 2 2 2 2 14" xfId="692"/>
    <cellStyle name="20% - akcent 2 2 2 2 15" xfId="693"/>
    <cellStyle name="20% - akcent 2 2 2 2 2" xfId="694"/>
    <cellStyle name="20% - akcent 2 2 2 2 2 2" xfId="695"/>
    <cellStyle name="20% - akcent 2 2 2 2 2 2 2" xfId="696"/>
    <cellStyle name="20% - akcent 2 2 2 2 3" xfId="697"/>
    <cellStyle name="20% - akcent 2 2 2 2 4" xfId="698"/>
    <cellStyle name="20% - akcent 2 2 2 2 5" xfId="699"/>
    <cellStyle name="20% - akcent 2 2 2 2 6" xfId="700"/>
    <cellStyle name="20% - akcent 2 2 2 2 7" xfId="701"/>
    <cellStyle name="20% - akcent 2 2 2 2 8" xfId="702"/>
    <cellStyle name="20% - akcent 2 2 2 2 9" xfId="703"/>
    <cellStyle name="20% - akcent 2 2 2 20" xfId="704"/>
    <cellStyle name="20% - akcent 2 2 2 21" xfId="705"/>
    <cellStyle name="20% - akcent 2 2 2 22" xfId="706"/>
    <cellStyle name="20% - akcent 2 2 2 23" xfId="707"/>
    <cellStyle name="20% - akcent 2 2 2 24" xfId="708"/>
    <cellStyle name="20% - akcent 2 2 2 25" xfId="709"/>
    <cellStyle name="20% - akcent 2 2 2 26" xfId="710"/>
    <cellStyle name="20% - akcent 2 2 2 27" xfId="711"/>
    <cellStyle name="20% - akcent 2 2 2 28" xfId="712"/>
    <cellStyle name="20% - akcent 2 2 2 29" xfId="713"/>
    <cellStyle name="20% - akcent 2 2 2 3" xfId="714"/>
    <cellStyle name="20% - akcent 2 2 2 30" xfId="715"/>
    <cellStyle name="20% - akcent 2 2 2 31" xfId="716"/>
    <cellStyle name="20% - akcent 2 2 2 32" xfId="717"/>
    <cellStyle name="20% - akcent 2 2 2 33" xfId="718"/>
    <cellStyle name="20% - akcent 2 2 2 34" xfId="719"/>
    <cellStyle name="20% - akcent 2 2 2 35" xfId="720"/>
    <cellStyle name="20% - akcent 2 2 2 36" xfId="721"/>
    <cellStyle name="20% - akcent 2 2 2 37" xfId="722"/>
    <cellStyle name="20% - akcent 2 2 2 38" xfId="723"/>
    <cellStyle name="20% - akcent 2 2 2 39" xfId="724"/>
    <cellStyle name="20% - akcent 2 2 2 4" xfId="725"/>
    <cellStyle name="20% - akcent 2 2 2 40" xfId="726"/>
    <cellStyle name="20% - akcent 2 2 2 41" xfId="727"/>
    <cellStyle name="20% - akcent 2 2 2 42" xfId="728"/>
    <cellStyle name="20% - akcent 2 2 2 43" xfId="729"/>
    <cellStyle name="20% - akcent 2 2 2 44" xfId="730"/>
    <cellStyle name="20% - akcent 2 2 2 45" xfId="731"/>
    <cellStyle name="20% - akcent 2 2 2 46" xfId="732"/>
    <cellStyle name="20% - akcent 2 2 2 47" xfId="733"/>
    <cellStyle name="20% - akcent 2 2 2 48" xfId="734"/>
    <cellStyle name="20% - akcent 2 2 2 49" xfId="735"/>
    <cellStyle name="20% - akcent 2 2 2 5" xfId="736"/>
    <cellStyle name="20% - akcent 2 2 2 50" xfId="737"/>
    <cellStyle name="20% - akcent 2 2 2 51" xfId="738"/>
    <cellStyle name="20% - akcent 2 2 2 52" xfId="739"/>
    <cellStyle name="20% - akcent 2 2 2 53" xfId="740"/>
    <cellStyle name="20% - akcent 2 2 2 54" xfId="741"/>
    <cellStyle name="20% - akcent 2 2 2 55" xfId="742"/>
    <cellStyle name="20% - akcent 2 2 2 56" xfId="743"/>
    <cellStyle name="20% - akcent 2 2 2 57" xfId="744"/>
    <cellStyle name="20% - akcent 2 2 2 58" xfId="745"/>
    <cellStyle name="20% - akcent 2 2 2 59" xfId="746"/>
    <cellStyle name="20% - akcent 2 2 2 6" xfId="747"/>
    <cellStyle name="20% - akcent 2 2 2 60" xfId="748"/>
    <cellStyle name="20% - akcent 2 2 2 61" xfId="749"/>
    <cellStyle name="20% - akcent 2 2 2 62" xfId="750"/>
    <cellStyle name="20% - akcent 2 2 2 63" xfId="751"/>
    <cellStyle name="20% - akcent 2 2 2 64" xfId="752"/>
    <cellStyle name="20% - akcent 2 2 2 65" xfId="753"/>
    <cellStyle name="20% - akcent 2 2 2 66" xfId="754"/>
    <cellStyle name="20% - akcent 2 2 2 67" xfId="755"/>
    <cellStyle name="20% - akcent 2 2 2 68" xfId="756"/>
    <cellStyle name="20% - akcent 2 2 2 69" xfId="757"/>
    <cellStyle name="20% - akcent 2 2 2 7" xfId="758"/>
    <cellStyle name="20% - akcent 2 2 2 70" xfId="759"/>
    <cellStyle name="20% - akcent 2 2 2 71" xfId="760"/>
    <cellStyle name="20% - akcent 2 2 2 72" xfId="761"/>
    <cellStyle name="20% - akcent 2 2 2 73" xfId="762"/>
    <cellStyle name="20% - akcent 2 2 2 74" xfId="763"/>
    <cellStyle name="20% - akcent 2 2 2 75" xfId="764"/>
    <cellStyle name="20% - akcent 2 2 2 76" xfId="765"/>
    <cellStyle name="20% - akcent 2 2 2 77" xfId="766"/>
    <cellStyle name="20% - akcent 2 2 2 78" xfId="767"/>
    <cellStyle name="20% - akcent 2 2 2 79" xfId="768"/>
    <cellStyle name="20% - akcent 2 2 2 8" xfId="769"/>
    <cellStyle name="20% - akcent 2 2 2 80" xfId="770"/>
    <cellStyle name="20% - akcent 2 2 2 81" xfId="771"/>
    <cellStyle name="20% - akcent 2 2 2 82" xfId="772"/>
    <cellStyle name="20% - akcent 2 2 2 83" xfId="773"/>
    <cellStyle name="20% - akcent 2 2 2 84" xfId="774"/>
    <cellStyle name="20% - akcent 2 2 2 85" xfId="775"/>
    <cellStyle name="20% - akcent 2 2 2 9" xfId="776"/>
    <cellStyle name="20% - akcent 2 2 20" xfId="777"/>
    <cellStyle name="20% - akcent 2 2 21" xfId="778"/>
    <cellStyle name="20% - akcent 2 2 22" xfId="779"/>
    <cellStyle name="20% - akcent 2 2 23" xfId="780"/>
    <cellStyle name="20% - akcent 2 2 24" xfId="781"/>
    <cellStyle name="20% - akcent 2 2 25" xfId="782"/>
    <cellStyle name="20% - akcent 2 2 26" xfId="783"/>
    <cellStyle name="20% - akcent 2 2 27" xfId="784"/>
    <cellStyle name="20% - akcent 2 2 28" xfId="785"/>
    <cellStyle name="20% - akcent 2 2 29" xfId="786"/>
    <cellStyle name="20% - akcent 2 2 3" xfId="787"/>
    <cellStyle name="20% - akcent 2 2 3 10" xfId="788"/>
    <cellStyle name="20% - akcent 2 2 3 11" xfId="789"/>
    <cellStyle name="20% - akcent 2 2 3 12" xfId="790"/>
    <cellStyle name="20% - akcent 2 2 3 13" xfId="791"/>
    <cellStyle name="20% - akcent 2 2 3 14" xfId="792"/>
    <cellStyle name="20% - akcent 2 2 3 15" xfId="793"/>
    <cellStyle name="20% - akcent 2 2 3 16" xfId="794"/>
    <cellStyle name="20% - akcent 2 2 3 17" xfId="795"/>
    <cellStyle name="20% - akcent 2 2 3 18" xfId="796"/>
    <cellStyle name="20% - akcent 2 2 3 19" xfId="797"/>
    <cellStyle name="20% - akcent 2 2 3 2" xfId="798"/>
    <cellStyle name="20% - akcent 2 2 3 2 10" xfId="799"/>
    <cellStyle name="20% - akcent 2 2 3 2 11" xfId="800"/>
    <cellStyle name="20% - akcent 2 2 3 2 12" xfId="801"/>
    <cellStyle name="20% - akcent 2 2 3 2 13" xfId="802"/>
    <cellStyle name="20% - akcent 2 2 3 2 14" xfId="803"/>
    <cellStyle name="20% - akcent 2 2 3 2 15" xfId="804"/>
    <cellStyle name="20% - akcent 2 2 3 2 2" xfId="805"/>
    <cellStyle name="20% - akcent 2 2 3 2 2 2" xfId="806"/>
    <cellStyle name="20% - akcent 2 2 3 2 2 2 2" xfId="807"/>
    <cellStyle name="20% - akcent 2 2 3 2 3" xfId="808"/>
    <cellStyle name="20% - akcent 2 2 3 2 4" xfId="809"/>
    <cellStyle name="20% - akcent 2 2 3 2 5" xfId="810"/>
    <cellStyle name="20% - akcent 2 2 3 2 6" xfId="811"/>
    <cellStyle name="20% - akcent 2 2 3 2 7" xfId="812"/>
    <cellStyle name="20% - akcent 2 2 3 2 8" xfId="813"/>
    <cellStyle name="20% - akcent 2 2 3 2 9" xfId="814"/>
    <cellStyle name="20% - akcent 2 2 3 20" xfId="815"/>
    <cellStyle name="20% - akcent 2 2 3 21" xfId="816"/>
    <cellStyle name="20% - akcent 2 2 3 22" xfId="817"/>
    <cellStyle name="20% - akcent 2 2 3 23" xfId="818"/>
    <cellStyle name="20% - akcent 2 2 3 24" xfId="819"/>
    <cellStyle name="20% - akcent 2 2 3 25" xfId="820"/>
    <cellStyle name="20% - akcent 2 2 3 26" xfId="821"/>
    <cellStyle name="20% - akcent 2 2 3 27" xfId="822"/>
    <cellStyle name="20% - akcent 2 2 3 28" xfId="823"/>
    <cellStyle name="20% - akcent 2 2 3 29" xfId="824"/>
    <cellStyle name="20% - akcent 2 2 3 3" xfId="825"/>
    <cellStyle name="20% - akcent 2 2 3 30" xfId="826"/>
    <cellStyle name="20% - akcent 2 2 3 31" xfId="827"/>
    <cellStyle name="20% - akcent 2 2 3 32" xfId="828"/>
    <cellStyle name="20% - akcent 2 2 3 33" xfId="829"/>
    <cellStyle name="20% - akcent 2 2 3 34" xfId="830"/>
    <cellStyle name="20% - akcent 2 2 3 35" xfId="831"/>
    <cellStyle name="20% - akcent 2 2 3 36" xfId="832"/>
    <cellStyle name="20% - akcent 2 2 3 37" xfId="833"/>
    <cellStyle name="20% - akcent 2 2 3 38" xfId="834"/>
    <cellStyle name="20% - akcent 2 2 3 39" xfId="835"/>
    <cellStyle name="20% - akcent 2 2 3 4" xfId="836"/>
    <cellStyle name="20% - akcent 2 2 3 40" xfId="837"/>
    <cellStyle name="20% - akcent 2 2 3 41" xfId="838"/>
    <cellStyle name="20% - akcent 2 2 3 42" xfId="839"/>
    <cellStyle name="20% - akcent 2 2 3 43" xfId="840"/>
    <cellStyle name="20% - akcent 2 2 3 44" xfId="841"/>
    <cellStyle name="20% - akcent 2 2 3 45" xfId="842"/>
    <cellStyle name="20% - akcent 2 2 3 46" xfId="843"/>
    <cellStyle name="20% - akcent 2 2 3 47" xfId="844"/>
    <cellStyle name="20% - akcent 2 2 3 48" xfId="845"/>
    <cellStyle name="20% - akcent 2 2 3 49" xfId="846"/>
    <cellStyle name="20% - akcent 2 2 3 5" xfId="847"/>
    <cellStyle name="20% - akcent 2 2 3 50" xfId="848"/>
    <cellStyle name="20% - akcent 2 2 3 51" xfId="849"/>
    <cellStyle name="20% - akcent 2 2 3 52" xfId="850"/>
    <cellStyle name="20% - akcent 2 2 3 53" xfId="851"/>
    <cellStyle name="20% - akcent 2 2 3 54" xfId="852"/>
    <cellStyle name="20% - akcent 2 2 3 55" xfId="853"/>
    <cellStyle name="20% - akcent 2 2 3 56" xfId="854"/>
    <cellStyle name="20% - akcent 2 2 3 57" xfId="855"/>
    <cellStyle name="20% - akcent 2 2 3 58" xfId="856"/>
    <cellStyle name="20% - akcent 2 2 3 59" xfId="857"/>
    <cellStyle name="20% - akcent 2 2 3 6" xfId="858"/>
    <cellStyle name="20% - akcent 2 2 3 60" xfId="859"/>
    <cellStyle name="20% - akcent 2 2 3 61" xfId="860"/>
    <cellStyle name="20% - akcent 2 2 3 62" xfId="861"/>
    <cellStyle name="20% - akcent 2 2 3 63" xfId="862"/>
    <cellStyle name="20% - akcent 2 2 3 64" xfId="863"/>
    <cellStyle name="20% - akcent 2 2 3 65" xfId="864"/>
    <cellStyle name="20% - akcent 2 2 3 66" xfId="865"/>
    <cellStyle name="20% - akcent 2 2 3 67" xfId="866"/>
    <cellStyle name="20% - akcent 2 2 3 68" xfId="867"/>
    <cellStyle name="20% - akcent 2 2 3 69" xfId="868"/>
    <cellStyle name="20% - akcent 2 2 3 7" xfId="869"/>
    <cellStyle name="20% - akcent 2 2 3 70" xfId="870"/>
    <cellStyle name="20% - akcent 2 2 3 71" xfId="871"/>
    <cellStyle name="20% - akcent 2 2 3 72" xfId="872"/>
    <cellStyle name="20% - akcent 2 2 3 73" xfId="873"/>
    <cellStyle name="20% - akcent 2 2 3 74" xfId="874"/>
    <cellStyle name="20% - akcent 2 2 3 75" xfId="875"/>
    <cellStyle name="20% - akcent 2 2 3 76" xfId="876"/>
    <cellStyle name="20% - akcent 2 2 3 77" xfId="877"/>
    <cellStyle name="20% - akcent 2 2 3 78" xfId="878"/>
    <cellStyle name="20% - akcent 2 2 3 79" xfId="879"/>
    <cellStyle name="20% - akcent 2 2 3 8" xfId="880"/>
    <cellStyle name="20% - akcent 2 2 3 80" xfId="881"/>
    <cellStyle name="20% - akcent 2 2 3 81" xfId="882"/>
    <cellStyle name="20% - akcent 2 2 3 82" xfId="883"/>
    <cellStyle name="20% - akcent 2 2 3 83" xfId="884"/>
    <cellStyle name="20% - akcent 2 2 3 84" xfId="885"/>
    <cellStyle name="20% - akcent 2 2 3 85" xfId="886"/>
    <cellStyle name="20% - akcent 2 2 3 9" xfId="887"/>
    <cellStyle name="20% - akcent 2 2 30" xfId="888"/>
    <cellStyle name="20% - akcent 2 2 31" xfId="889"/>
    <cellStyle name="20% - akcent 2 2 32" xfId="890"/>
    <cellStyle name="20% - akcent 2 2 33" xfId="891"/>
    <cellStyle name="20% - akcent 2 2 34" xfId="892"/>
    <cellStyle name="20% - akcent 2 2 35" xfId="893"/>
    <cellStyle name="20% - akcent 2 2 36" xfId="894"/>
    <cellStyle name="20% - akcent 2 2 37" xfId="895"/>
    <cellStyle name="20% - akcent 2 2 38" xfId="896"/>
    <cellStyle name="20% - akcent 2 2 39" xfId="897"/>
    <cellStyle name="20% - akcent 2 2 4" xfId="898"/>
    <cellStyle name="20% - akcent 2 2 40" xfId="899"/>
    <cellStyle name="20% - akcent 2 2 41" xfId="900"/>
    <cellStyle name="20% - akcent 2 2 42" xfId="901"/>
    <cellStyle name="20% - akcent 2 2 43" xfId="902"/>
    <cellStyle name="20% - akcent 2 2 44" xfId="903"/>
    <cellStyle name="20% - akcent 2 2 45" xfId="904"/>
    <cellStyle name="20% - akcent 2 2 46" xfId="905"/>
    <cellStyle name="20% - akcent 2 2 47" xfId="906"/>
    <cellStyle name="20% - akcent 2 2 48" xfId="907"/>
    <cellStyle name="20% - akcent 2 2 49" xfId="908"/>
    <cellStyle name="20% - akcent 2 2 5" xfId="909"/>
    <cellStyle name="20% - akcent 2 2 50" xfId="910"/>
    <cellStyle name="20% - akcent 2 2 51" xfId="911"/>
    <cellStyle name="20% - akcent 2 2 52" xfId="912"/>
    <cellStyle name="20% - akcent 2 2 53" xfId="913"/>
    <cellStyle name="20% - akcent 2 2 54" xfId="914"/>
    <cellStyle name="20% - akcent 2 2 55" xfId="915"/>
    <cellStyle name="20% - akcent 2 2 56" xfId="916"/>
    <cellStyle name="20% - akcent 2 2 57" xfId="917"/>
    <cellStyle name="20% - akcent 2 2 58" xfId="918"/>
    <cellStyle name="20% - akcent 2 2 59" xfId="919"/>
    <cellStyle name="20% - akcent 2 2 6" xfId="920"/>
    <cellStyle name="20% - akcent 2 2 60" xfId="921"/>
    <cellStyle name="20% - akcent 2 2 61" xfId="922"/>
    <cellStyle name="20% - akcent 2 2 62" xfId="923"/>
    <cellStyle name="20% - akcent 2 2 63" xfId="924"/>
    <cellStyle name="20% - akcent 2 2 64" xfId="925"/>
    <cellStyle name="20% - akcent 2 2 65" xfId="926"/>
    <cellStyle name="20% - akcent 2 2 66" xfId="927"/>
    <cellStyle name="20% - akcent 2 2 67" xfId="928"/>
    <cellStyle name="20% - akcent 2 2 68" xfId="929"/>
    <cellStyle name="20% - akcent 2 2 69" xfId="930"/>
    <cellStyle name="20% - akcent 2 2 7" xfId="931"/>
    <cellStyle name="20% - akcent 2 2 70" xfId="932"/>
    <cellStyle name="20% - akcent 2 2 71" xfId="933"/>
    <cellStyle name="20% - akcent 2 2 72" xfId="934"/>
    <cellStyle name="20% - akcent 2 2 73" xfId="935"/>
    <cellStyle name="20% - akcent 2 2 74" xfId="936"/>
    <cellStyle name="20% - akcent 2 2 75" xfId="937"/>
    <cellStyle name="20% - akcent 2 2 76" xfId="938"/>
    <cellStyle name="20% - akcent 2 2 77" xfId="939"/>
    <cellStyle name="20% - akcent 2 2 78" xfId="940"/>
    <cellStyle name="20% - akcent 2 2 79" xfId="941"/>
    <cellStyle name="20% - akcent 2 2 8" xfId="942"/>
    <cellStyle name="20% - akcent 2 2 80" xfId="943"/>
    <cellStyle name="20% - akcent 2 2 81" xfId="944"/>
    <cellStyle name="20% - akcent 2 2 82" xfId="945"/>
    <cellStyle name="20% - akcent 2 2 83" xfId="946"/>
    <cellStyle name="20% - akcent 2 2 84" xfId="947"/>
    <cellStyle name="20% - akcent 2 2 85" xfId="948"/>
    <cellStyle name="20% - akcent 2 2 86" xfId="949"/>
    <cellStyle name="20% - akcent 2 2 87" xfId="950"/>
    <cellStyle name="20% - akcent 2 2 88" xfId="951"/>
    <cellStyle name="20% - akcent 2 2 89" xfId="952"/>
    <cellStyle name="20% - akcent 2 2 9" xfId="953"/>
    <cellStyle name="20% - akcent 2 2 90" xfId="954"/>
    <cellStyle name="20% - akcent 2 20" xfId="955"/>
    <cellStyle name="20% - akcent 2 21" xfId="956"/>
    <cellStyle name="20% - akcent 2 22" xfId="957"/>
    <cellStyle name="20% - akcent 2 23" xfId="958"/>
    <cellStyle name="20% - akcent 2 24" xfId="959"/>
    <cellStyle name="20% - akcent 2 25" xfId="960"/>
    <cellStyle name="20% - akcent 2 26" xfId="961"/>
    <cellStyle name="20% - akcent 2 27" xfId="962"/>
    <cellStyle name="20% - akcent 2 28" xfId="963"/>
    <cellStyle name="20% - akcent 2 29" xfId="964"/>
    <cellStyle name="20% - akcent 2 3" xfId="965"/>
    <cellStyle name="20% - akcent 2 3 1" xfId="966"/>
    <cellStyle name="20% - akcent 2 3 10" xfId="967"/>
    <cellStyle name="20% - akcent 2 3 11" xfId="968"/>
    <cellStyle name="20% - akcent 2 3 12" xfId="969"/>
    <cellStyle name="20% - akcent 2 3 13" xfId="970"/>
    <cellStyle name="20% - akcent 2 3 14" xfId="971"/>
    <cellStyle name="20% - akcent 2 3 15" xfId="972"/>
    <cellStyle name="20% - akcent 2 3 16" xfId="973"/>
    <cellStyle name="20% - akcent 2 3 17" xfId="974"/>
    <cellStyle name="20% - akcent 2 3 18" xfId="975"/>
    <cellStyle name="20% - akcent 2 3 19" xfId="976"/>
    <cellStyle name="20% - akcent 2 3 2" xfId="977"/>
    <cellStyle name="20% - akcent 2 3 2 10" xfId="978"/>
    <cellStyle name="20% - akcent 2 3 2 11" xfId="979"/>
    <cellStyle name="20% - akcent 2 3 2 12" xfId="980"/>
    <cellStyle name="20% - akcent 2 3 2 13" xfId="981"/>
    <cellStyle name="20% - akcent 2 3 2 14" xfId="982"/>
    <cellStyle name="20% - akcent 2 3 2 15" xfId="983"/>
    <cellStyle name="20% - akcent 2 3 2 16" xfId="984"/>
    <cellStyle name="20% - akcent 2 3 2 17" xfId="985"/>
    <cellStyle name="20% - akcent 2 3 2 18" xfId="986"/>
    <cellStyle name="20% - akcent 2 3 2 19" xfId="987"/>
    <cellStyle name="20% - akcent 2 3 2 2" xfId="988"/>
    <cellStyle name="20% - akcent 2 3 2 2 10" xfId="989"/>
    <cellStyle name="20% - akcent 2 3 2 2 11" xfId="990"/>
    <cellStyle name="20% - akcent 2 3 2 2 12" xfId="991"/>
    <cellStyle name="20% - akcent 2 3 2 2 13" xfId="992"/>
    <cellStyle name="20% - akcent 2 3 2 2 14" xfId="993"/>
    <cellStyle name="20% - akcent 2 3 2 2 15" xfId="994"/>
    <cellStyle name="20% - akcent 2 3 2 2 2" xfId="995"/>
    <cellStyle name="20% - akcent 2 3 2 2 2 2" xfId="996"/>
    <cellStyle name="20% - akcent 2 3 2 2 2 2 2" xfId="997"/>
    <cellStyle name="20% - akcent 2 3 2 2 3" xfId="998"/>
    <cellStyle name="20% - akcent 2 3 2 2 4" xfId="999"/>
    <cellStyle name="20% - akcent 2 3 2 2 5" xfId="1000"/>
    <cellStyle name="20% - akcent 2 3 2 2 6" xfId="1001"/>
    <cellStyle name="20% - akcent 2 3 2 2 7" xfId="1002"/>
    <cellStyle name="20% - akcent 2 3 2 2 8" xfId="1003"/>
    <cellStyle name="20% - akcent 2 3 2 2 9" xfId="1004"/>
    <cellStyle name="20% - akcent 2 3 2 20" xfId="1005"/>
    <cellStyle name="20% - akcent 2 3 2 21" xfId="1006"/>
    <cellStyle name="20% - akcent 2 3 2 22" xfId="1007"/>
    <cellStyle name="20% - akcent 2 3 2 23" xfId="1008"/>
    <cellStyle name="20% - akcent 2 3 2 24" xfId="1009"/>
    <cellStyle name="20% - akcent 2 3 2 25" xfId="1010"/>
    <cellStyle name="20% - akcent 2 3 2 26" xfId="1011"/>
    <cellStyle name="20% - akcent 2 3 2 27" xfId="1012"/>
    <cellStyle name="20% - akcent 2 3 2 28" xfId="1013"/>
    <cellStyle name="20% - akcent 2 3 2 29" xfId="1014"/>
    <cellStyle name="20% - akcent 2 3 2 3" xfId="1015"/>
    <cellStyle name="20% - akcent 2 3 2 30" xfId="1016"/>
    <cellStyle name="20% - akcent 2 3 2 31" xfId="1017"/>
    <cellStyle name="20% - akcent 2 3 2 32" xfId="1018"/>
    <cellStyle name="20% - akcent 2 3 2 33" xfId="1019"/>
    <cellStyle name="20% - akcent 2 3 2 34" xfId="1020"/>
    <cellStyle name="20% - akcent 2 3 2 35" xfId="1021"/>
    <cellStyle name="20% - akcent 2 3 2 36" xfId="1022"/>
    <cellStyle name="20% - akcent 2 3 2 37" xfId="1023"/>
    <cellStyle name="20% - akcent 2 3 2 38" xfId="1024"/>
    <cellStyle name="20% - akcent 2 3 2 39" xfId="1025"/>
    <cellStyle name="20% - akcent 2 3 2 4" xfId="1026"/>
    <cellStyle name="20% - akcent 2 3 2 40" xfId="1027"/>
    <cellStyle name="20% - akcent 2 3 2 41" xfId="1028"/>
    <cellStyle name="20% - akcent 2 3 2 42" xfId="1029"/>
    <cellStyle name="20% - akcent 2 3 2 43" xfId="1030"/>
    <cellStyle name="20% - akcent 2 3 2 44" xfId="1031"/>
    <cellStyle name="20% - akcent 2 3 2 45" xfId="1032"/>
    <cellStyle name="20% - akcent 2 3 2 46" xfId="1033"/>
    <cellStyle name="20% - akcent 2 3 2 47" xfId="1034"/>
    <cellStyle name="20% - akcent 2 3 2 48" xfId="1035"/>
    <cellStyle name="20% - akcent 2 3 2 49" xfId="1036"/>
    <cellStyle name="20% - akcent 2 3 2 5" xfId="1037"/>
    <cellStyle name="20% - akcent 2 3 2 50" xfId="1038"/>
    <cellStyle name="20% - akcent 2 3 2 51" xfId="1039"/>
    <cellStyle name="20% - akcent 2 3 2 52" xfId="1040"/>
    <cellStyle name="20% - akcent 2 3 2 53" xfId="1041"/>
    <cellStyle name="20% - akcent 2 3 2 54" xfId="1042"/>
    <cellStyle name="20% - akcent 2 3 2 55" xfId="1043"/>
    <cellStyle name="20% - akcent 2 3 2 56" xfId="1044"/>
    <cellStyle name="20% - akcent 2 3 2 57" xfId="1045"/>
    <cellStyle name="20% - akcent 2 3 2 58" xfId="1046"/>
    <cellStyle name="20% - akcent 2 3 2 59" xfId="1047"/>
    <cellStyle name="20% - akcent 2 3 2 6" xfId="1048"/>
    <cellStyle name="20% - akcent 2 3 2 60" xfId="1049"/>
    <cellStyle name="20% - akcent 2 3 2 61" xfId="1050"/>
    <cellStyle name="20% - akcent 2 3 2 62" xfId="1051"/>
    <cellStyle name="20% - akcent 2 3 2 63" xfId="1052"/>
    <cellStyle name="20% - akcent 2 3 2 64" xfId="1053"/>
    <cellStyle name="20% - akcent 2 3 2 65" xfId="1054"/>
    <cellStyle name="20% - akcent 2 3 2 66" xfId="1055"/>
    <cellStyle name="20% - akcent 2 3 2 67" xfId="1056"/>
    <cellStyle name="20% - akcent 2 3 2 68" xfId="1057"/>
    <cellStyle name="20% - akcent 2 3 2 69" xfId="1058"/>
    <cellStyle name="20% - akcent 2 3 2 7" xfId="1059"/>
    <cellStyle name="20% - akcent 2 3 2 70" xfId="1060"/>
    <cellStyle name="20% - akcent 2 3 2 71" xfId="1061"/>
    <cellStyle name="20% - akcent 2 3 2 72" xfId="1062"/>
    <cellStyle name="20% - akcent 2 3 2 73" xfId="1063"/>
    <cellStyle name="20% - akcent 2 3 2 74" xfId="1064"/>
    <cellStyle name="20% - akcent 2 3 2 75" xfId="1065"/>
    <cellStyle name="20% - akcent 2 3 2 76" xfId="1066"/>
    <cellStyle name="20% - akcent 2 3 2 77" xfId="1067"/>
    <cellStyle name="20% - akcent 2 3 2 78" xfId="1068"/>
    <cellStyle name="20% - akcent 2 3 2 79" xfId="1069"/>
    <cellStyle name="20% - akcent 2 3 2 8" xfId="1070"/>
    <cellStyle name="20% - akcent 2 3 2 80" xfId="1071"/>
    <cellStyle name="20% - akcent 2 3 2 81" xfId="1072"/>
    <cellStyle name="20% - akcent 2 3 2 82" xfId="1073"/>
    <cellStyle name="20% - akcent 2 3 2 83" xfId="1074"/>
    <cellStyle name="20% - akcent 2 3 2 84" xfId="1075"/>
    <cellStyle name="20% - akcent 2 3 2 85" xfId="1076"/>
    <cellStyle name="20% - akcent 2 3 2 9" xfId="1077"/>
    <cellStyle name="20% - akcent 2 3 20" xfId="1078"/>
    <cellStyle name="20% - akcent 2 3 21" xfId="1079"/>
    <cellStyle name="20% - akcent 2 3 22" xfId="1080"/>
    <cellStyle name="20% - akcent 2 3 23" xfId="1081"/>
    <cellStyle name="20% - akcent 2 3 24" xfId="1082"/>
    <cellStyle name="20% - akcent 2 3 25" xfId="1083"/>
    <cellStyle name="20% - akcent 2 3 26" xfId="1084"/>
    <cellStyle name="20% - akcent 2 3 27" xfId="1085"/>
    <cellStyle name="20% - akcent 2 3 28" xfId="1086"/>
    <cellStyle name="20% - akcent 2 3 29" xfId="1087"/>
    <cellStyle name="20% - akcent 2 3 3" xfId="1088"/>
    <cellStyle name="20% - akcent 2 3 3 10" xfId="1089"/>
    <cellStyle name="20% - akcent 2 3 3 11" xfId="1090"/>
    <cellStyle name="20% - akcent 2 3 3 12" xfId="1091"/>
    <cellStyle name="20% - akcent 2 3 3 13" xfId="1092"/>
    <cellStyle name="20% - akcent 2 3 3 14" xfId="1093"/>
    <cellStyle name="20% - akcent 2 3 3 15" xfId="1094"/>
    <cellStyle name="20% - akcent 2 3 3 16" xfId="1095"/>
    <cellStyle name="20% - akcent 2 3 3 17" xfId="1096"/>
    <cellStyle name="20% - akcent 2 3 3 18" xfId="1097"/>
    <cellStyle name="20% - akcent 2 3 3 19" xfId="1098"/>
    <cellStyle name="20% - akcent 2 3 3 2" xfId="1099"/>
    <cellStyle name="20% - akcent 2 3 3 2 10" xfId="1100"/>
    <cellStyle name="20% - akcent 2 3 3 2 11" xfId="1101"/>
    <cellStyle name="20% - akcent 2 3 3 2 12" xfId="1102"/>
    <cellStyle name="20% - akcent 2 3 3 2 13" xfId="1103"/>
    <cellStyle name="20% - akcent 2 3 3 2 14" xfId="1104"/>
    <cellStyle name="20% - akcent 2 3 3 2 15" xfId="1105"/>
    <cellStyle name="20% - akcent 2 3 3 2 2" xfId="1106"/>
    <cellStyle name="20% - akcent 2 3 3 2 2 2" xfId="1107"/>
    <cellStyle name="20% - akcent 2 3 3 2 2 2 2" xfId="1108"/>
    <cellStyle name="20% - akcent 2 3 3 2 3" xfId="1109"/>
    <cellStyle name="20% - akcent 2 3 3 2 4" xfId="1110"/>
    <cellStyle name="20% - akcent 2 3 3 2 5" xfId="1111"/>
    <cellStyle name="20% - akcent 2 3 3 2 6" xfId="1112"/>
    <cellStyle name="20% - akcent 2 3 3 2 7" xfId="1113"/>
    <cellStyle name="20% - akcent 2 3 3 2 8" xfId="1114"/>
    <cellStyle name="20% - akcent 2 3 3 2 9" xfId="1115"/>
    <cellStyle name="20% - akcent 2 3 3 20" xfId="1116"/>
    <cellStyle name="20% - akcent 2 3 3 21" xfId="1117"/>
    <cellStyle name="20% - akcent 2 3 3 22" xfId="1118"/>
    <cellStyle name="20% - akcent 2 3 3 23" xfId="1119"/>
    <cellStyle name="20% - akcent 2 3 3 24" xfId="1120"/>
    <cellStyle name="20% - akcent 2 3 3 25" xfId="1121"/>
    <cellStyle name="20% - akcent 2 3 3 26" xfId="1122"/>
    <cellStyle name="20% - akcent 2 3 3 27" xfId="1123"/>
    <cellStyle name="20% - akcent 2 3 3 28" xfId="1124"/>
    <cellStyle name="20% - akcent 2 3 3 29" xfId="1125"/>
    <cellStyle name="20% - akcent 2 3 3 3" xfId="1126"/>
    <cellStyle name="20% - akcent 2 3 3 30" xfId="1127"/>
    <cellStyle name="20% - akcent 2 3 3 31" xfId="1128"/>
    <cellStyle name="20% - akcent 2 3 3 32" xfId="1129"/>
    <cellStyle name="20% - akcent 2 3 3 33" xfId="1130"/>
    <cellStyle name="20% - akcent 2 3 3 34" xfId="1131"/>
    <cellStyle name="20% - akcent 2 3 3 35" xfId="1132"/>
    <cellStyle name="20% - akcent 2 3 3 36" xfId="1133"/>
    <cellStyle name="20% - akcent 2 3 3 37" xfId="1134"/>
    <cellStyle name="20% - akcent 2 3 3 38" xfId="1135"/>
    <cellStyle name="20% - akcent 2 3 3 39" xfId="1136"/>
    <cellStyle name="20% - akcent 2 3 3 4" xfId="1137"/>
    <cellStyle name="20% - akcent 2 3 3 40" xfId="1138"/>
    <cellStyle name="20% - akcent 2 3 3 41" xfId="1139"/>
    <cellStyle name="20% - akcent 2 3 3 42" xfId="1140"/>
    <cellStyle name="20% - akcent 2 3 3 43" xfId="1141"/>
    <cellStyle name="20% - akcent 2 3 3 44" xfId="1142"/>
    <cellStyle name="20% - akcent 2 3 3 45" xfId="1143"/>
    <cellStyle name="20% - akcent 2 3 3 46" xfId="1144"/>
    <cellStyle name="20% - akcent 2 3 3 47" xfId="1145"/>
    <cellStyle name="20% - akcent 2 3 3 48" xfId="1146"/>
    <cellStyle name="20% - akcent 2 3 3 49" xfId="1147"/>
    <cellStyle name="20% - akcent 2 3 3 5" xfId="1148"/>
    <cellStyle name="20% - akcent 2 3 3 50" xfId="1149"/>
    <cellStyle name="20% - akcent 2 3 3 51" xfId="1150"/>
    <cellStyle name="20% - akcent 2 3 3 52" xfId="1151"/>
    <cellStyle name="20% - akcent 2 3 3 53" xfId="1152"/>
    <cellStyle name="20% - akcent 2 3 3 54" xfId="1153"/>
    <cellStyle name="20% - akcent 2 3 3 55" xfId="1154"/>
    <cellStyle name="20% - akcent 2 3 3 56" xfId="1155"/>
    <cellStyle name="20% - akcent 2 3 3 57" xfId="1156"/>
    <cellStyle name="20% - akcent 2 3 3 58" xfId="1157"/>
    <cellStyle name="20% - akcent 2 3 3 59" xfId="1158"/>
    <cellStyle name="20% - akcent 2 3 3 6" xfId="1159"/>
    <cellStyle name="20% - akcent 2 3 3 60" xfId="1160"/>
    <cellStyle name="20% - akcent 2 3 3 61" xfId="1161"/>
    <cellStyle name="20% - akcent 2 3 3 62" xfId="1162"/>
    <cellStyle name="20% - akcent 2 3 3 63" xfId="1163"/>
    <cellStyle name="20% - akcent 2 3 3 64" xfId="1164"/>
    <cellStyle name="20% - akcent 2 3 3 65" xfId="1165"/>
    <cellStyle name="20% - akcent 2 3 3 66" xfId="1166"/>
    <cellStyle name="20% - akcent 2 3 3 67" xfId="1167"/>
    <cellStyle name="20% - akcent 2 3 3 68" xfId="1168"/>
    <cellStyle name="20% - akcent 2 3 3 69" xfId="1169"/>
    <cellStyle name="20% - akcent 2 3 3 7" xfId="1170"/>
    <cellStyle name="20% - akcent 2 3 3 70" xfId="1171"/>
    <cellStyle name="20% - akcent 2 3 3 71" xfId="1172"/>
    <cellStyle name="20% - akcent 2 3 3 72" xfId="1173"/>
    <cellStyle name="20% - akcent 2 3 3 73" xfId="1174"/>
    <cellStyle name="20% - akcent 2 3 3 74" xfId="1175"/>
    <cellStyle name="20% - akcent 2 3 3 75" xfId="1176"/>
    <cellStyle name="20% - akcent 2 3 3 76" xfId="1177"/>
    <cellStyle name="20% - akcent 2 3 3 77" xfId="1178"/>
    <cellStyle name="20% - akcent 2 3 3 78" xfId="1179"/>
    <cellStyle name="20% - akcent 2 3 3 79" xfId="1180"/>
    <cellStyle name="20% - akcent 2 3 3 8" xfId="1181"/>
    <cellStyle name="20% - akcent 2 3 3 80" xfId="1182"/>
    <cellStyle name="20% - akcent 2 3 3 81" xfId="1183"/>
    <cellStyle name="20% - akcent 2 3 3 82" xfId="1184"/>
    <cellStyle name="20% - akcent 2 3 3 83" xfId="1185"/>
    <cellStyle name="20% - akcent 2 3 3 84" xfId="1186"/>
    <cellStyle name="20% - akcent 2 3 3 85" xfId="1187"/>
    <cellStyle name="20% - akcent 2 3 3 9" xfId="1188"/>
    <cellStyle name="20% - akcent 2 3 30" xfId="1189"/>
    <cellStyle name="20% - akcent 2 3 31" xfId="1190"/>
    <cellStyle name="20% - akcent 2 3 32" xfId="1191"/>
    <cellStyle name="20% - akcent 2 3 33" xfId="1192"/>
    <cellStyle name="20% - akcent 2 3 34" xfId="1193"/>
    <cellStyle name="20% - akcent 2 3 35" xfId="1194"/>
    <cellStyle name="20% - akcent 2 3 36" xfId="1195"/>
    <cellStyle name="20% - akcent 2 3 37" xfId="1196"/>
    <cellStyle name="20% - akcent 2 3 38" xfId="1197"/>
    <cellStyle name="20% - akcent 2 3 39" xfId="1198"/>
    <cellStyle name="20% - akcent 2 3 4" xfId="1199"/>
    <cellStyle name="20% - akcent 2 3 40" xfId="1200"/>
    <cellStyle name="20% - akcent 2 3 41" xfId="1201"/>
    <cellStyle name="20% - akcent 2 3 42" xfId="1202"/>
    <cellStyle name="20% - akcent 2 3 43" xfId="1203"/>
    <cellStyle name="20% - akcent 2 3 44" xfId="1204"/>
    <cellStyle name="20% - akcent 2 3 45" xfId="1205"/>
    <cellStyle name="20% - akcent 2 3 46" xfId="1206"/>
    <cellStyle name="20% - akcent 2 3 47" xfId="1207"/>
    <cellStyle name="20% - akcent 2 3 48" xfId="1208"/>
    <cellStyle name="20% - akcent 2 3 49" xfId="1209"/>
    <cellStyle name="20% - akcent 2 3 5" xfId="1210"/>
    <cellStyle name="20% - akcent 2 3 50" xfId="1211"/>
    <cellStyle name="20% - akcent 2 3 51" xfId="1212"/>
    <cellStyle name="20% - akcent 2 3 52" xfId="1213"/>
    <cellStyle name="20% - akcent 2 3 53" xfId="1214"/>
    <cellStyle name="20% - akcent 2 3 54" xfId="1215"/>
    <cellStyle name="20% - akcent 2 3 55" xfId="1216"/>
    <cellStyle name="20% - akcent 2 3 56" xfId="1217"/>
    <cellStyle name="20% - akcent 2 3 57" xfId="1218"/>
    <cellStyle name="20% - akcent 2 3 58" xfId="1219"/>
    <cellStyle name="20% - akcent 2 3 59" xfId="1220"/>
    <cellStyle name="20% - akcent 2 3 6" xfId="1221"/>
    <cellStyle name="20% - akcent 2 3 60" xfId="1222"/>
    <cellStyle name="20% - akcent 2 3 61" xfId="1223"/>
    <cellStyle name="20% - akcent 2 3 62" xfId="1224"/>
    <cellStyle name="20% - akcent 2 3 63" xfId="1225"/>
    <cellStyle name="20% - akcent 2 3 64" xfId="1226"/>
    <cellStyle name="20% - akcent 2 3 65" xfId="1227"/>
    <cellStyle name="20% - akcent 2 3 66" xfId="1228"/>
    <cellStyle name="20% - akcent 2 3 67" xfId="1229"/>
    <cellStyle name="20% - akcent 2 3 68" xfId="1230"/>
    <cellStyle name="20% - akcent 2 3 69" xfId="1231"/>
    <cellStyle name="20% - akcent 2 3 7" xfId="1232"/>
    <cellStyle name="20% - akcent 2 3 70" xfId="1233"/>
    <cellStyle name="20% - akcent 2 3 71" xfId="1234"/>
    <cellStyle name="20% - akcent 2 3 72" xfId="1235"/>
    <cellStyle name="20% - akcent 2 3 73" xfId="1236"/>
    <cellStyle name="20% - akcent 2 3 74" xfId="1237"/>
    <cellStyle name="20% - akcent 2 3 75" xfId="1238"/>
    <cellStyle name="20% - akcent 2 3 76" xfId="1239"/>
    <cellStyle name="20% - akcent 2 3 77" xfId="1240"/>
    <cellStyle name="20% - akcent 2 3 78" xfId="1241"/>
    <cellStyle name="20% - akcent 2 3 79" xfId="1242"/>
    <cellStyle name="20% - akcent 2 3 8" xfId="1243"/>
    <cellStyle name="20% - akcent 2 3 80" xfId="1244"/>
    <cellStyle name="20% - akcent 2 3 81" xfId="1245"/>
    <cellStyle name="20% - akcent 2 3 82" xfId="1246"/>
    <cellStyle name="20% - akcent 2 3 83" xfId="1247"/>
    <cellStyle name="20% - akcent 2 3 84" xfId="1248"/>
    <cellStyle name="20% - akcent 2 3 85" xfId="1249"/>
    <cellStyle name="20% - akcent 2 3 86" xfId="1250"/>
    <cellStyle name="20% - akcent 2 3 87" xfId="1251"/>
    <cellStyle name="20% - akcent 2 3 88" xfId="1252"/>
    <cellStyle name="20% - akcent 2 3 89" xfId="1253"/>
    <cellStyle name="20% - akcent 2 3 9" xfId="1254"/>
    <cellStyle name="20% - akcent 2 3 90" xfId="1255"/>
    <cellStyle name="20% - akcent 2 30" xfId="1256"/>
    <cellStyle name="20% - akcent 2 31" xfId="1257"/>
    <cellStyle name="20% - akcent 2 32" xfId="1258"/>
    <cellStyle name="20% - akcent 2 33" xfId="1259"/>
    <cellStyle name="20% - akcent 2 34" xfId="1260"/>
    <cellStyle name="20% - akcent 2 35" xfId="1261"/>
    <cellStyle name="20% - akcent 2 36" xfId="1262"/>
    <cellStyle name="20% - akcent 2 37" xfId="1263"/>
    <cellStyle name="20% - akcent 2 38" xfId="1264"/>
    <cellStyle name="20% - akcent 2 39" xfId="1265"/>
    <cellStyle name="20% - akcent 2 4" xfId="1266"/>
    <cellStyle name="20% - akcent 2 4 2" xfId="1267"/>
    <cellStyle name="20% - akcent 2 40" xfId="1268"/>
    <cellStyle name="20% - akcent 2 41" xfId="1269"/>
    <cellStyle name="20% - akcent 2 42" xfId="1270"/>
    <cellStyle name="20% - akcent 2 43" xfId="1271"/>
    <cellStyle name="20% - akcent 2 44" xfId="1272"/>
    <cellStyle name="20% - akcent 2 45" xfId="1273"/>
    <cellStyle name="20% - akcent 2 46" xfId="1274"/>
    <cellStyle name="20% - akcent 2 47" xfId="1275"/>
    <cellStyle name="20% - akcent 2 48" xfId="1276"/>
    <cellStyle name="20% - akcent 2 49" xfId="1277"/>
    <cellStyle name="20% - akcent 2 5" xfId="1278"/>
    <cellStyle name="20% - akcent 2 50" xfId="1279"/>
    <cellStyle name="20% - akcent 2 51" xfId="1280"/>
    <cellStyle name="20% - akcent 2 52" xfId="1281"/>
    <cellStyle name="20% - akcent 2 53" xfId="1282"/>
    <cellStyle name="20% - akcent 2 54" xfId="1283"/>
    <cellStyle name="20% - akcent 2 55" xfId="1284"/>
    <cellStyle name="20% - akcent 2 56" xfId="1285"/>
    <cellStyle name="20% - akcent 2 57" xfId="1286"/>
    <cellStyle name="20% - akcent 2 58" xfId="1287"/>
    <cellStyle name="20% - akcent 2 59" xfId="1288"/>
    <cellStyle name="20% - akcent 2 6" xfId="1289"/>
    <cellStyle name="20% - akcent 2 60" xfId="1290"/>
    <cellStyle name="20% - akcent 2 61" xfId="1291"/>
    <cellStyle name="20% - akcent 2 62" xfId="1292"/>
    <cellStyle name="20% - akcent 2 63" xfId="1293"/>
    <cellStyle name="20% - akcent 2 64" xfId="1294"/>
    <cellStyle name="20% - akcent 2 65" xfId="1295"/>
    <cellStyle name="20% - akcent 2 66" xfId="1296"/>
    <cellStyle name="20% - akcent 2 67" xfId="1297"/>
    <cellStyle name="20% - akcent 2 68" xfId="1298"/>
    <cellStyle name="20% - akcent 2 69" xfId="1299"/>
    <cellStyle name="20% - akcent 2 7" xfId="1300"/>
    <cellStyle name="20% - akcent 2 70" xfId="1301"/>
    <cellStyle name="20% - akcent 2 71" xfId="1302"/>
    <cellStyle name="20% - akcent 2 72" xfId="1303"/>
    <cellStyle name="20% - akcent 2 73" xfId="1304"/>
    <cellStyle name="20% - akcent 2 74" xfId="1305"/>
    <cellStyle name="20% - akcent 2 75" xfId="1306"/>
    <cellStyle name="20% - akcent 2 76" xfId="1307"/>
    <cellStyle name="20% - akcent 2 77" xfId="1308"/>
    <cellStyle name="20% - akcent 2 78" xfId="1309"/>
    <cellStyle name="20% - akcent 2 79" xfId="1310"/>
    <cellStyle name="20% - akcent 2 8" xfId="1311"/>
    <cellStyle name="20% - akcent 2 80" xfId="1312"/>
    <cellStyle name="20% - akcent 2 81" xfId="1313"/>
    <cellStyle name="20% - akcent 2 82" xfId="1314"/>
    <cellStyle name="20% - akcent 2 83" xfId="1315"/>
    <cellStyle name="20% - akcent 2 84" xfId="1316"/>
    <cellStyle name="20% - akcent 2 85" xfId="1317"/>
    <cellStyle name="20% - akcent 2 86" xfId="1318"/>
    <cellStyle name="20% - akcent 2 87" xfId="1319"/>
    <cellStyle name="20% - akcent 2 88" xfId="1320"/>
    <cellStyle name="20% - akcent 2 9" xfId="1321"/>
    <cellStyle name="20% - akcent 3 1" xfId="1322"/>
    <cellStyle name="20% - akcent 3 1 1" xfId="1323"/>
    <cellStyle name="20% - akcent 3 1 10" xfId="1324"/>
    <cellStyle name="20% - akcent 3 1 11" xfId="1325"/>
    <cellStyle name="20% - akcent 3 1 12" xfId="1326"/>
    <cellStyle name="20% - akcent 3 1 13" xfId="1327"/>
    <cellStyle name="20% - akcent 3 1 14" xfId="1328"/>
    <cellStyle name="20% - akcent 3 1 15" xfId="1329"/>
    <cellStyle name="20% - akcent 3 1 16" xfId="1330"/>
    <cellStyle name="20% - akcent 3 1 17" xfId="1331"/>
    <cellStyle name="20% - akcent 3 1 18" xfId="1332"/>
    <cellStyle name="20% - akcent 3 1 19" xfId="1333"/>
    <cellStyle name="20% - akcent 3 1 2" xfId="1334"/>
    <cellStyle name="20% - akcent 3 1 20" xfId="1335"/>
    <cellStyle name="20% - akcent 3 1 21" xfId="1336"/>
    <cellStyle name="20% - akcent 3 1 22" xfId="1337"/>
    <cellStyle name="20% - akcent 3 1 23" xfId="1338"/>
    <cellStyle name="20% - akcent 3 1 24" xfId="1339"/>
    <cellStyle name="20% - akcent 3 1 25" xfId="1340"/>
    <cellStyle name="20% - akcent 3 1 26" xfId="1341"/>
    <cellStyle name="20% - akcent 3 1 27" xfId="1342"/>
    <cellStyle name="20% - akcent 3 1 28" xfId="1343"/>
    <cellStyle name="20% - akcent 3 1 29" xfId="1344"/>
    <cellStyle name="20% - akcent 3 1 3" xfId="1345"/>
    <cellStyle name="20% - akcent 3 1 30" xfId="1346"/>
    <cellStyle name="20% - akcent 3 1 31" xfId="1347"/>
    <cellStyle name="20% - akcent 3 1 32" xfId="1348"/>
    <cellStyle name="20% - akcent 3 1 33" xfId="1349"/>
    <cellStyle name="20% - akcent 3 1 34" xfId="1350"/>
    <cellStyle name="20% - akcent 3 1 35" xfId="1351"/>
    <cellStyle name="20% - akcent 3 1 36" xfId="1352"/>
    <cellStyle name="20% - akcent 3 1 37" xfId="1353"/>
    <cellStyle name="20% - akcent 3 1 38" xfId="1354"/>
    <cellStyle name="20% - akcent 3 1 39" xfId="1355"/>
    <cellStyle name="20% - akcent 3 1 4" xfId="1356"/>
    <cellStyle name="20% - akcent 3 1 40" xfId="1357"/>
    <cellStyle name="20% - akcent 3 1 41" xfId="1358"/>
    <cellStyle name="20% - akcent 3 1 42" xfId="1359"/>
    <cellStyle name="20% - akcent 3 1 43" xfId="1360"/>
    <cellStyle name="20% - akcent 3 1 44" xfId="1361"/>
    <cellStyle name="20% - akcent 3 1 45" xfId="1362"/>
    <cellStyle name="20% - akcent 3 1 46" xfId="1363"/>
    <cellStyle name="20% - akcent 3 1 47" xfId="1364"/>
    <cellStyle name="20% - akcent 3 1 48" xfId="1365"/>
    <cellStyle name="20% - akcent 3 1 49" xfId="1366"/>
    <cellStyle name="20% - akcent 3 1 5" xfId="1367"/>
    <cellStyle name="20% - akcent 3 1 50" xfId="1368"/>
    <cellStyle name="20% - akcent 3 1 51" xfId="1369"/>
    <cellStyle name="20% - akcent 3 1 52" xfId="1370"/>
    <cellStyle name="20% - akcent 3 1 53" xfId="1371"/>
    <cellStyle name="20% - akcent 3 1 54" xfId="1372"/>
    <cellStyle name="20% - akcent 3 1 55" xfId="1373"/>
    <cellStyle name="20% - akcent 3 1 56" xfId="1374"/>
    <cellStyle name="20% - akcent 3 1 57" xfId="1375"/>
    <cellStyle name="20% - akcent 3 1 58" xfId="1376"/>
    <cellStyle name="20% - akcent 3 1 59" xfId="1377"/>
    <cellStyle name="20% - akcent 3 1 6" xfId="1378"/>
    <cellStyle name="20% - akcent 3 1 60" xfId="1379"/>
    <cellStyle name="20% - akcent 3 1 61" xfId="1380"/>
    <cellStyle name="20% - akcent 3 1 62" xfId="1381"/>
    <cellStyle name="20% - akcent 3 1 63" xfId="1382"/>
    <cellStyle name="20% - akcent 3 1 64" xfId="1383"/>
    <cellStyle name="20% - akcent 3 1 65" xfId="1384"/>
    <cellStyle name="20% - akcent 3 1 66" xfId="1385"/>
    <cellStyle name="20% - akcent 3 1 67" xfId="1386"/>
    <cellStyle name="20% - akcent 3 1 68" xfId="1387"/>
    <cellStyle name="20% - akcent 3 1 69" xfId="1388"/>
    <cellStyle name="20% - akcent 3 1 7" xfId="1389"/>
    <cellStyle name="20% - akcent 3 1 70" xfId="1390"/>
    <cellStyle name="20% - akcent 3 1 71" xfId="1391"/>
    <cellStyle name="20% - akcent 3 1 72" xfId="1392"/>
    <cellStyle name="20% - akcent 3 1 73" xfId="1393"/>
    <cellStyle name="20% - akcent 3 1 74" xfId="1394"/>
    <cellStyle name="20% - akcent 3 1 75" xfId="1395"/>
    <cellStyle name="20% - akcent 3 1 76" xfId="1396"/>
    <cellStyle name="20% - akcent 3 1 77" xfId="1397"/>
    <cellStyle name="20% - akcent 3 1 78" xfId="1398"/>
    <cellStyle name="20% - akcent 3 1 79" xfId="1399"/>
    <cellStyle name="20% - akcent 3 1 8" xfId="1400"/>
    <cellStyle name="20% - akcent 3 1 80" xfId="1401"/>
    <cellStyle name="20% - akcent 3 1 81" xfId="1402"/>
    <cellStyle name="20% - akcent 3 1 82" xfId="1403"/>
    <cellStyle name="20% - akcent 3 1 83" xfId="1404"/>
    <cellStyle name="20% - akcent 3 1 84" xfId="1405"/>
    <cellStyle name="20% - akcent 3 1 85" xfId="1406"/>
    <cellStyle name="20% - akcent 3 1 9" xfId="1407"/>
    <cellStyle name="20% - akcent 3 10" xfId="1408"/>
    <cellStyle name="20% - akcent 3 11" xfId="1409"/>
    <cellStyle name="20% - akcent 3 12" xfId="1410"/>
    <cellStyle name="20% - akcent 3 13" xfId="1411"/>
    <cellStyle name="20% - akcent 3 14" xfId="1412"/>
    <cellStyle name="20% - akcent 3 15" xfId="1413"/>
    <cellStyle name="20% - akcent 3 16" xfId="1414"/>
    <cellStyle name="20% - akcent 3 17" xfId="1415"/>
    <cellStyle name="20% - akcent 3 18" xfId="1416"/>
    <cellStyle name="20% - akcent 3 19" xfId="1417"/>
    <cellStyle name="20% - akcent 3 2" xfId="1418"/>
    <cellStyle name="20% - akcent 3 2 1" xfId="1419"/>
    <cellStyle name="20% - akcent 3 2 10" xfId="1420"/>
    <cellStyle name="20% - akcent 3 2 11" xfId="1421"/>
    <cellStyle name="20% - akcent 3 2 12" xfId="1422"/>
    <cellStyle name="20% - akcent 3 2 13" xfId="1423"/>
    <cellStyle name="20% - akcent 3 2 14" xfId="1424"/>
    <cellStyle name="20% - akcent 3 2 15" xfId="1425"/>
    <cellStyle name="20% - akcent 3 2 16" xfId="1426"/>
    <cellStyle name="20% - akcent 3 2 17" xfId="1427"/>
    <cellStyle name="20% - akcent 3 2 18" xfId="1428"/>
    <cellStyle name="20% - akcent 3 2 19" xfId="1429"/>
    <cellStyle name="20% - akcent 3 2 2" xfId="1430"/>
    <cellStyle name="20% - akcent 3 2 20" xfId="1431"/>
    <cellStyle name="20% - akcent 3 2 21" xfId="1432"/>
    <cellStyle name="20% - akcent 3 2 22" xfId="1433"/>
    <cellStyle name="20% - akcent 3 2 23" xfId="1434"/>
    <cellStyle name="20% - akcent 3 2 24" xfId="1435"/>
    <cellStyle name="20% - akcent 3 2 25" xfId="1436"/>
    <cellStyle name="20% - akcent 3 2 26" xfId="1437"/>
    <cellStyle name="20% - akcent 3 2 27" xfId="1438"/>
    <cellStyle name="20% - akcent 3 2 28" xfId="1439"/>
    <cellStyle name="20% - akcent 3 2 29" xfId="1440"/>
    <cellStyle name="20% - akcent 3 2 3" xfId="1441"/>
    <cellStyle name="20% - akcent 3 2 30" xfId="1442"/>
    <cellStyle name="20% - akcent 3 2 31" xfId="1443"/>
    <cellStyle name="20% - akcent 3 2 32" xfId="1444"/>
    <cellStyle name="20% - akcent 3 2 33" xfId="1445"/>
    <cellStyle name="20% - akcent 3 2 34" xfId="1446"/>
    <cellStyle name="20% - akcent 3 2 35" xfId="1447"/>
    <cellStyle name="20% - akcent 3 2 36" xfId="1448"/>
    <cellStyle name="20% - akcent 3 2 37" xfId="1449"/>
    <cellStyle name="20% - akcent 3 2 38" xfId="1450"/>
    <cellStyle name="20% - akcent 3 2 39" xfId="1451"/>
    <cellStyle name="20% - akcent 3 2 4" xfId="1452"/>
    <cellStyle name="20% - akcent 3 2 40" xfId="1453"/>
    <cellStyle name="20% - akcent 3 2 41" xfId="1454"/>
    <cellStyle name="20% - akcent 3 2 42" xfId="1455"/>
    <cellStyle name="20% - akcent 3 2 43" xfId="1456"/>
    <cellStyle name="20% - akcent 3 2 44" xfId="1457"/>
    <cellStyle name="20% - akcent 3 2 45" xfId="1458"/>
    <cellStyle name="20% - akcent 3 2 46" xfId="1459"/>
    <cellStyle name="20% - akcent 3 2 47" xfId="1460"/>
    <cellStyle name="20% - akcent 3 2 48" xfId="1461"/>
    <cellStyle name="20% - akcent 3 2 49" xfId="1462"/>
    <cellStyle name="20% - akcent 3 2 5" xfId="1463"/>
    <cellStyle name="20% - akcent 3 2 50" xfId="1464"/>
    <cellStyle name="20% - akcent 3 2 51" xfId="1465"/>
    <cellStyle name="20% - akcent 3 2 52" xfId="1466"/>
    <cellStyle name="20% - akcent 3 2 53" xfId="1467"/>
    <cellStyle name="20% - akcent 3 2 54" xfId="1468"/>
    <cellStyle name="20% - akcent 3 2 55" xfId="1469"/>
    <cellStyle name="20% - akcent 3 2 56" xfId="1470"/>
    <cellStyle name="20% - akcent 3 2 57" xfId="1471"/>
    <cellStyle name="20% - akcent 3 2 58" xfId="1472"/>
    <cellStyle name="20% - akcent 3 2 59" xfId="1473"/>
    <cellStyle name="20% - akcent 3 2 6" xfId="1474"/>
    <cellStyle name="20% - akcent 3 2 60" xfId="1475"/>
    <cellStyle name="20% - akcent 3 2 61" xfId="1476"/>
    <cellStyle name="20% - akcent 3 2 62" xfId="1477"/>
    <cellStyle name="20% - akcent 3 2 63" xfId="1478"/>
    <cellStyle name="20% - akcent 3 2 64" xfId="1479"/>
    <cellStyle name="20% - akcent 3 2 65" xfId="1480"/>
    <cellStyle name="20% - akcent 3 2 66" xfId="1481"/>
    <cellStyle name="20% - akcent 3 2 67" xfId="1482"/>
    <cellStyle name="20% - akcent 3 2 68" xfId="1483"/>
    <cellStyle name="20% - akcent 3 2 69" xfId="1484"/>
    <cellStyle name="20% - akcent 3 2 7" xfId="1485"/>
    <cellStyle name="20% - akcent 3 2 70" xfId="1486"/>
    <cellStyle name="20% - akcent 3 2 71" xfId="1487"/>
    <cellStyle name="20% - akcent 3 2 72" xfId="1488"/>
    <cellStyle name="20% - akcent 3 2 73" xfId="1489"/>
    <cellStyle name="20% - akcent 3 2 74" xfId="1490"/>
    <cellStyle name="20% - akcent 3 2 75" xfId="1491"/>
    <cellStyle name="20% - akcent 3 2 76" xfId="1492"/>
    <cellStyle name="20% - akcent 3 2 77" xfId="1493"/>
    <cellStyle name="20% - akcent 3 2 78" xfId="1494"/>
    <cellStyle name="20% - akcent 3 2 79" xfId="1495"/>
    <cellStyle name="20% - akcent 3 2 8" xfId="1496"/>
    <cellStyle name="20% - akcent 3 2 80" xfId="1497"/>
    <cellStyle name="20% - akcent 3 2 81" xfId="1498"/>
    <cellStyle name="20% - akcent 3 2 82" xfId="1499"/>
    <cellStyle name="20% - akcent 3 2 83" xfId="1500"/>
    <cellStyle name="20% - akcent 3 2 84" xfId="1501"/>
    <cellStyle name="20% - akcent 3 2 85" xfId="1502"/>
    <cellStyle name="20% - akcent 3 2 9" xfId="1503"/>
    <cellStyle name="20% - akcent 3 20" xfId="1504"/>
    <cellStyle name="20% - akcent 3 21" xfId="1505"/>
    <cellStyle name="20% - akcent 3 22" xfId="1506"/>
    <cellStyle name="20% - akcent 3 23" xfId="1507"/>
    <cellStyle name="20% - akcent 3 24" xfId="1508"/>
    <cellStyle name="20% - akcent 3 25" xfId="1509"/>
    <cellStyle name="20% - akcent 3 26" xfId="1510"/>
    <cellStyle name="20% - akcent 3 27" xfId="1511"/>
    <cellStyle name="20% - akcent 3 28" xfId="1512"/>
    <cellStyle name="20% - akcent 3 29" xfId="1513"/>
    <cellStyle name="20% - akcent 3 3" xfId="1514"/>
    <cellStyle name="20% - akcent 3 3 1" xfId="1515"/>
    <cellStyle name="20% - akcent 3 3 10" xfId="1516"/>
    <cellStyle name="20% - akcent 3 3 11" xfId="1517"/>
    <cellStyle name="20% - akcent 3 3 12" xfId="1518"/>
    <cellStyle name="20% - akcent 3 3 13" xfId="1519"/>
    <cellStyle name="20% - akcent 3 3 14" xfId="1520"/>
    <cellStyle name="20% - akcent 3 3 15" xfId="1521"/>
    <cellStyle name="20% - akcent 3 3 16" xfId="1522"/>
    <cellStyle name="20% - akcent 3 3 17" xfId="1523"/>
    <cellStyle name="20% - akcent 3 3 18" xfId="1524"/>
    <cellStyle name="20% - akcent 3 3 19" xfId="1525"/>
    <cellStyle name="20% - akcent 3 3 2" xfId="1526"/>
    <cellStyle name="20% - akcent 3 3 20" xfId="1527"/>
    <cellStyle name="20% - akcent 3 3 21" xfId="1528"/>
    <cellStyle name="20% - akcent 3 3 22" xfId="1529"/>
    <cellStyle name="20% - akcent 3 3 23" xfId="1530"/>
    <cellStyle name="20% - akcent 3 3 24" xfId="1531"/>
    <cellStyle name="20% - akcent 3 3 25" xfId="1532"/>
    <cellStyle name="20% - akcent 3 3 26" xfId="1533"/>
    <cellStyle name="20% - akcent 3 3 27" xfId="1534"/>
    <cellStyle name="20% - akcent 3 3 28" xfId="1535"/>
    <cellStyle name="20% - akcent 3 3 29" xfId="1536"/>
    <cellStyle name="20% - akcent 3 3 3" xfId="1537"/>
    <cellStyle name="20% - akcent 3 3 30" xfId="1538"/>
    <cellStyle name="20% - akcent 3 3 31" xfId="1539"/>
    <cellStyle name="20% - akcent 3 3 32" xfId="1540"/>
    <cellStyle name="20% - akcent 3 3 33" xfId="1541"/>
    <cellStyle name="20% - akcent 3 3 34" xfId="1542"/>
    <cellStyle name="20% - akcent 3 3 35" xfId="1543"/>
    <cellStyle name="20% - akcent 3 3 36" xfId="1544"/>
    <cellStyle name="20% - akcent 3 3 37" xfId="1545"/>
    <cellStyle name="20% - akcent 3 3 38" xfId="1546"/>
    <cellStyle name="20% - akcent 3 3 39" xfId="1547"/>
    <cellStyle name="20% - akcent 3 3 4" xfId="1548"/>
    <cellStyle name="20% - akcent 3 3 40" xfId="1549"/>
    <cellStyle name="20% - akcent 3 3 41" xfId="1550"/>
    <cellStyle name="20% - akcent 3 3 42" xfId="1551"/>
    <cellStyle name="20% - akcent 3 3 43" xfId="1552"/>
    <cellStyle name="20% - akcent 3 3 44" xfId="1553"/>
    <cellStyle name="20% - akcent 3 3 45" xfId="1554"/>
    <cellStyle name="20% - akcent 3 3 46" xfId="1555"/>
    <cellStyle name="20% - akcent 3 3 47" xfId="0"/>
    <cellStyle name="20% - akcent 3 3 48" xfId="0"/>
    <cellStyle name="20% - akcent 3 3 49" xfId="0"/>
    <cellStyle name="20% - akcent 3 3 5" xfId="0"/>
    <cellStyle name="20% - akcent 3 3 50" xfId="0"/>
    <cellStyle name="20% - akcent 3 3 51" xfId="0"/>
    <cellStyle name="20% - akcent 3 3 52" xfId="0"/>
    <cellStyle name="20% - akcent 3 3 53" xfId="0"/>
    <cellStyle name="20% - akcent 3 3 54" xfId="0"/>
    <cellStyle name="20% - akcent 3 3 55" xfId="0"/>
    <cellStyle name="20% - akcent 3 3 56" xfId="0"/>
    <cellStyle name="20% - akcent 3 3 57" xfId="0"/>
    <cellStyle name="20% - akcent 3 3 58" xfId="0"/>
    <cellStyle name="20% - akcent 3 3 59" xfId="0"/>
    <cellStyle name="20% - akcent 3 3 6" xfId="0"/>
    <cellStyle name="20% - akcent 3 3 60" xfId="0"/>
    <cellStyle name="20% - akcent 3 3 61" xfId="0"/>
    <cellStyle name="20% - akcent 3 3 62" xfId="0"/>
    <cellStyle name="20% - akcent 3 3 63" xfId="0"/>
    <cellStyle name="20% - akcent 3 3 64" xfId="0"/>
    <cellStyle name="20% - akcent 3 3 65" xfId="0"/>
    <cellStyle name="20% - akcent 3 3 66" xfId="0"/>
    <cellStyle name="20% - akcent 3 3 67" xfId="0"/>
    <cellStyle name="20% - akcent 3 3 68" xfId="0"/>
    <cellStyle name="20% - akcent 3 3 69" xfId="0"/>
    <cellStyle name="20% - akcent 3 3 7" xfId="0"/>
    <cellStyle name="20% - akcent 3 3 70" xfId="0"/>
    <cellStyle name="20% - akcent 3 3 71" xfId="0"/>
    <cellStyle name="20% - akcent 3 3 72" xfId="0"/>
    <cellStyle name="20% - akcent 3 3 73" xfId="0"/>
    <cellStyle name="20% - akcent 3 3 74" xfId="0"/>
    <cellStyle name="20% - akcent 3 3 75" xfId="0"/>
    <cellStyle name="20% - akcent 3 3 76" xfId="0"/>
    <cellStyle name="20% - akcent 3 3 77" xfId="0"/>
    <cellStyle name="20% - akcent 3 3 78" xfId="0"/>
    <cellStyle name="20% - akcent 3 3 79" xfId="0"/>
    <cellStyle name="20% - akcent 3 3 8" xfId="0"/>
    <cellStyle name="20% - akcent 3 3 80" xfId="0"/>
    <cellStyle name="20% - akcent 3 3 81" xfId="0"/>
    <cellStyle name="20% - akcent 3 3 82" xfId="0"/>
    <cellStyle name="20% - akcent 3 3 83" xfId="0"/>
    <cellStyle name="20% - akcent 3 3 84" xfId="0"/>
    <cellStyle name="20% - akcent 3 3 85" xfId="0"/>
    <cellStyle name="20% - akcent 3 3 9" xfId="0"/>
    <cellStyle name="20% - akcent 3 30" xfId="0"/>
    <cellStyle name="20% - akcent 3 31" xfId="0"/>
    <cellStyle name="20% - akcent 3 32" xfId="0"/>
    <cellStyle name="20% - akcent 3 33" xfId="0"/>
    <cellStyle name="20% - akcent 3 34" xfId="0"/>
    <cellStyle name="20% - akcent 3 35" xfId="0"/>
    <cellStyle name="20% - akcent 3 36" xfId="0"/>
    <cellStyle name="20% - akcent 3 37" xfId="0"/>
    <cellStyle name="20% - akcent 3 38" xfId="0"/>
    <cellStyle name="20% - akcent 3 39" xfId="0"/>
    <cellStyle name="20% - akcent 3 4" xfId="0"/>
    <cellStyle name="20% - akcent 3 4 2" xfId="0"/>
    <cellStyle name="20% - akcent 3 40" xfId="0"/>
    <cellStyle name="20% - akcent 3 41" xfId="0"/>
    <cellStyle name="20% - akcent 3 42" xfId="0"/>
    <cellStyle name="20% - akcent 3 43" xfId="0"/>
    <cellStyle name="20% - akcent 3 44" xfId="0"/>
    <cellStyle name="20% - akcent 3 45" xfId="0"/>
    <cellStyle name="20% - akcent 3 46" xfId="0"/>
    <cellStyle name="20% - akcent 3 47" xfId="0"/>
    <cellStyle name="20% - akcent 3 48" xfId="0"/>
    <cellStyle name="20% - akcent 3 49" xfId="0"/>
    <cellStyle name="20% - akcent 3 5" xfId="0"/>
    <cellStyle name="20% - akcent 3 50" xfId="0"/>
    <cellStyle name="20% - akcent 3 51" xfId="0"/>
    <cellStyle name="20% - akcent 3 52" xfId="0"/>
    <cellStyle name="20% - akcent 3 53" xfId="0"/>
    <cellStyle name="20% - akcent 3 54" xfId="0"/>
    <cellStyle name="20% - akcent 3 55" xfId="0"/>
    <cellStyle name="20% - akcent 3 56" xfId="0"/>
    <cellStyle name="20% - akcent 3 57" xfId="0"/>
    <cellStyle name="20% - akcent 3 58" xfId="0"/>
    <cellStyle name="20% - akcent 3 59" xfId="0"/>
    <cellStyle name="20% - akcent 3 6" xfId="0"/>
    <cellStyle name="20% - akcent 3 60" xfId="0"/>
    <cellStyle name="20% - akcent 3 61" xfId="0"/>
    <cellStyle name="20% - akcent 3 62" xfId="0"/>
    <cellStyle name="20% - akcent 3 63" xfId="0"/>
    <cellStyle name="20% - akcent 3 64" xfId="0"/>
    <cellStyle name="20% - akcent 3 65" xfId="0"/>
    <cellStyle name="20% - akcent 3 66" xfId="0"/>
    <cellStyle name="20% - akcent 3 67" xfId="0"/>
    <cellStyle name="20% - akcent 3 68" xfId="0"/>
    <cellStyle name="20% - akcent 3 69" xfId="0"/>
    <cellStyle name="20% - akcent 3 7" xfId="0"/>
    <cellStyle name="20% - akcent 3 70" xfId="0"/>
    <cellStyle name="20% - akcent 3 71" xfId="0"/>
    <cellStyle name="20% - akcent 3 72" xfId="0"/>
    <cellStyle name="20% - akcent 3 73" xfId="0"/>
    <cellStyle name="20% - akcent 3 74" xfId="0"/>
    <cellStyle name="20% - akcent 3 75" xfId="0"/>
    <cellStyle name="20% - akcent 3 76" xfId="0"/>
    <cellStyle name="20% - akcent 3 77" xfId="0"/>
    <cellStyle name="20% - akcent 3 78" xfId="0"/>
    <cellStyle name="20% - akcent 3 79" xfId="0"/>
    <cellStyle name="20% - akcent 3 8" xfId="0"/>
    <cellStyle name="20% - akcent 3 80" xfId="0"/>
    <cellStyle name="20% - akcent 3 81" xfId="0"/>
    <cellStyle name="20% - akcent 3 82" xfId="0"/>
    <cellStyle name="20% - akcent 3 83" xfId="0"/>
    <cellStyle name="20% - akcent 3 84" xfId="0"/>
    <cellStyle name="20% - akcent 3 85" xfId="0"/>
    <cellStyle name="20% - akcent 3 86" xfId="0"/>
    <cellStyle name="20% - akcent 3 87" xfId="0"/>
    <cellStyle name="20% - akcent 3 9" xfId="0"/>
    <cellStyle name="20% - akcent 4 1" xfId="0"/>
    <cellStyle name="20% - akcent 4 1 1" xfId="0"/>
    <cellStyle name="20% - akcent 4 1 10" xfId="0"/>
    <cellStyle name="20% - akcent 4 1 11" xfId="0"/>
    <cellStyle name="20% - akcent 4 1 12" xfId="0"/>
    <cellStyle name="20% - akcent 4 1 13" xfId="0"/>
    <cellStyle name="20% - akcent 4 1 14" xfId="0"/>
    <cellStyle name="20% - akcent 4 1 15" xfId="0"/>
    <cellStyle name="20% - akcent 4 1 16" xfId="0"/>
    <cellStyle name="20% - akcent 4 1 17" xfId="0"/>
    <cellStyle name="20% - akcent 4 1 18" xfId="0"/>
    <cellStyle name="20% - akcent 4 1 19" xfId="0"/>
    <cellStyle name="20% - akcent 4 1 2" xfId="0"/>
    <cellStyle name="20% - akcent 4 1 20" xfId="0"/>
    <cellStyle name="20% - akcent 4 1 21" xfId="0"/>
    <cellStyle name="20% - akcent 4 1 22" xfId="0"/>
    <cellStyle name="20% - akcent 4 1 23" xfId="0"/>
    <cellStyle name="20% - akcent 4 1 24" xfId="0"/>
    <cellStyle name="20% - akcent 4 1 25" xfId="0"/>
    <cellStyle name="20% - akcent 4 1 26" xfId="0"/>
    <cellStyle name="20% - akcent 4 1 27" xfId="0"/>
    <cellStyle name="20% - akcent 4 1 28" xfId="0"/>
    <cellStyle name="20% - akcent 4 1 29" xfId="0"/>
    <cellStyle name="20% - akcent 4 1 3" xfId="0"/>
    <cellStyle name="20% - akcent 4 1 30" xfId="0"/>
    <cellStyle name="20% - akcent 4 1 31" xfId="0"/>
    <cellStyle name="20% - akcent 4 1 32" xfId="0"/>
    <cellStyle name="20% - akcent 4 1 33" xfId="0"/>
    <cellStyle name="20% - akcent 4 1 34" xfId="0"/>
    <cellStyle name="20% - akcent 4 1 35" xfId="0"/>
    <cellStyle name="20% - akcent 4 1 36" xfId="0"/>
    <cellStyle name="20% - akcent 4 1 37" xfId="0"/>
    <cellStyle name="20% - akcent 4 1 38" xfId="0"/>
    <cellStyle name="20% - akcent 4 1 39" xfId="0"/>
    <cellStyle name="20% - akcent 4 1 4" xfId="0"/>
    <cellStyle name="20% - akcent 4 1 40" xfId="0"/>
    <cellStyle name="20% - akcent 4 1 41" xfId="0"/>
    <cellStyle name="20% - akcent 4 1 42" xfId="0"/>
    <cellStyle name="20% - akcent 4 1 43" xfId="0"/>
    <cellStyle name="20% - akcent 4 1 44" xfId="0"/>
    <cellStyle name="20% - akcent 4 1 45" xfId="0"/>
    <cellStyle name="20% - akcent 4 1 46" xfId="0"/>
    <cellStyle name="20% - akcent 4 1 47" xfId="0"/>
    <cellStyle name="20% - akcent 4 1 48" xfId="0"/>
    <cellStyle name="20% - akcent 4 1 49" xfId="0"/>
    <cellStyle name="20% - akcent 4 1 5" xfId="0"/>
    <cellStyle name="20% - akcent 4 1 50" xfId="0"/>
    <cellStyle name="20% - akcent 4 1 51" xfId="0"/>
    <cellStyle name="20% - akcent 4 1 52" xfId="0"/>
    <cellStyle name="20% - akcent 4 1 53" xfId="0"/>
    <cellStyle name="20% - akcent 4 1 54" xfId="0"/>
    <cellStyle name="20% - akcent 4 1 55" xfId="0"/>
    <cellStyle name="20% - akcent 4 1 56" xfId="0"/>
    <cellStyle name="20% - akcent 4 1 57" xfId="0"/>
    <cellStyle name="20% - akcent 4 1 58" xfId="0"/>
    <cellStyle name="20% - akcent 4 1 59" xfId="0"/>
    <cellStyle name="20% - akcent 4 1 6" xfId="0"/>
    <cellStyle name="20% - akcent 4 1 60" xfId="0"/>
    <cellStyle name="20% - akcent 4 1 61" xfId="0"/>
    <cellStyle name="20% - akcent 4 1 62" xfId="0"/>
    <cellStyle name="20% - akcent 4 1 63" xfId="0"/>
    <cellStyle name="20% - akcent 4 1 64" xfId="0"/>
    <cellStyle name="20% - akcent 4 1 65" xfId="0"/>
    <cellStyle name="20% - akcent 4 1 66" xfId="0"/>
    <cellStyle name="20% - akcent 4 1 67" xfId="0"/>
    <cellStyle name="20% - akcent 4 1 68" xfId="0"/>
    <cellStyle name="20% - akcent 4 1 69" xfId="0"/>
    <cellStyle name="20% - akcent 4 1 7" xfId="0"/>
    <cellStyle name="20% - akcent 4 1 70" xfId="0"/>
    <cellStyle name="20% - akcent 4 1 71" xfId="0"/>
    <cellStyle name="20% - akcent 4 1 72" xfId="0"/>
    <cellStyle name="20% - akcent 4 1 73" xfId="0"/>
    <cellStyle name="20% - akcent 4 1 74" xfId="0"/>
    <cellStyle name="20% - akcent 4 1 75" xfId="0"/>
    <cellStyle name="20% - akcent 4 1 76" xfId="0"/>
    <cellStyle name="20% - akcent 4 1 77" xfId="0"/>
    <cellStyle name="20% - akcent 4 1 78" xfId="0"/>
    <cellStyle name="20% - akcent 4 1 79" xfId="0"/>
    <cellStyle name="20% - akcent 4 1 8" xfId="0"/>
    <cellStyle name="20% - akcent 4 1 80" xfId="0"/>
    <cellStyle name="20% - akcent 4 1 81" xfId="0"/>
    <cellStyle name="20% - akcent 4 1 82" xfId="0"/>
    <cellStyle name="20% - akcent 4 1 83" xfId="0"/>
    <cellStyle name="20% - akcent 4 1 84" xfId="0"/>
    <cellStyle name="20% - akcent 4 1 85" xfId="0"/>
    <cellStyle name="20% - akcent 4 1 9" xfId="0"/>
    <cellStyle name="20% - akcent 4 10" xfId="0"/>
    <cellStyle name="20% - akcent 4 11" xfId="0"/>
    <cellStyle name="20% - akcent 4 12" xfId="0"/>
    <cellStyle name="20% - akcent 4 13" xfId="0"/>
    <cellStyle name="20% - akcent 4 14" xfId="0"/>
    <cellStyle name="20% - akcent 4 15" xfId="0"/>
    <cellStyle name="20% - akcent 4 16" xfId="0"/>
    <cellStyle name="20% - akcent 4 17" xfId="0"/>
    <cellStyle name="20% - akcent 4 18" xfId="0"/>
    <cellStyle name="20% - akcent 4 19" xfId="0"/>
    <cellStyle name="20% - akcent 4 2" xfId="0"/>
    <cellStyle name="20% - akcent 4 2 1" xfId="0"/>
    <cellStyle name="20% - akcent 4 2 10" xfId="0"/>
    <cellStyle name="20% - akcent 4 2 11" xfId="0"/>
    <cellStyle name="20% - akcent 4 2 12" xfId="0"/>
    <cellStyle name="20% - akcent 4 2 13" xfId="0"/>
    <cellStyle name="20% - akcent 4 2 14" xfId="0"/>
    <cellStyle name="20% - akcent 4 2 15" xfId="0"/>
    <cellStyle name="20% - akcent 4 2 16" xfId="0"/>
    <cellStyle name="20% - akcent 4 2 17" xfId="0"/>
    <cellStyle name="20% - akcent 4 2 18" xfId="0"/>
    <cellStyle name="20% - akcent 4 2 19" xfId="0"/>
    <cellStyle name="20% - akcent 4 2 2" xfId="0"/>
    <cellStyle name="20% - akcent 4 2 20" xfId="0"/>
    <cellStyle name="20% - akcent 4 2 21" xfId="0"/>
    <cellStyle name="20% - akcent 4 2 22" xfId="0"/>
    <cellStyle name="20% - akcent 4 2 23" xfId="0"/>
    <cellStyle name="20% - akcent 4 2 24" xfId="0"/>
    <cellStyle name="20% - akcent 4 2 25" xfId="0"/>
    <cellStyle name="20% - akcent 4 2 26" xfId="0"/>
    <cellStyle name="20% - akcent 4 2 27" xfId="0"/>
    <cellStyle name="20% - akcent 4 2 28" xfId="0"/>
    <cellStyle name="20% - akcent 4 2 29" xfId="0"/>
    <cellStyle name="20% - akcent 4 2 3" xfId="0"/>
    <cellStyle name="20% - akcent 4 2 30" xfId="0"/>
    <cellStyle name="20% - akcent 4 2 31" xfId="0"/>
    <cellStyle name="20% - akcent 4 2 32" xfId="0"/>
    <cellStyle name="20% - akcent 4 2 33" xfId="0"/>
    <cellStyle name="20% - akcent 4 2 34" xfId="0"/>
    <cellStyle name="20% - akcent 4 2 35" xfId="0"/>
    <cellStyle name="20% - akcent 4 2 36" xfId="0"/>
    <cellStyle name="20% - akcent 4 2 37" xfId="0"/>
    <cellStyle name="20% - akcent 4 2 38" xfId="0"/>
    <cellStyle name="20% - akcent 4 2 39" xfId="0"/>
    <cellStyle name="20% - akcent 4 2 4" xfId="0"/>
    <cellStyle name="20% - akcent 4 2 40" xfId="0"/>
    <cellStyle name="20% - akcent 4 2 41" xfId="0"/>
    <cellStyle name="20% - akcent 4 2 42" xfId="0"/>
    <cellStyle name="20% - akcent 4 2 43" xfId="0"/>
    <cellStyle name="20% - akcent 4 2 44" xfId="0"/>
    <cellStyle name="20% - akcent 4 2 45" xfId="0"/>
    <cellStyle name="20% - akcent 4 2 46" xfId="0"/>
    <cellStyle name="20% - akcent 4 2 47" xfId="0"/>
    <cellStyle name="20% - akcent 4 2 48" xfId="0"/>
    <cellStyle name="20% - akcent 4 2 49" xfId="0"/>
    <cellStyle name="20% - akcent 4 2 5" xfId="0"/>
    <cellStyle name="20% - akcent 4 2 50" xfId="0"/>
    <cellStyle name="20% - akcent 4 2 51" xfId="0"/>
    <cellStyle name="20% - akcent 4 2 52" xfId="0"/>
    <cellStyle name="20% - akcent 4 2 53" xfId="0"/>
    <cellStyle name="20% - akcent 4 2 54" xfId="0"/>
    <cellStyle name="20% - akcent 4 2 55" xfId="0"/>
    <cellStyle name="20% - akcent 4 2 56" xfId="0"/>
    <cellStyle name="20% - akcent 4 2 57" xfId="0"/>
    <cellStyle name="20% - akcent 4 2 58" xfId="0"/>
    <cellStyle name="20% - akcent 4 2 59" xfId="0"/>
    <cellStyle name="20% - akcent 4 2 6" xfId="0"/>
    <cellStyle name="20% - akcent 4 2 60" xfId="0"/>
    <cellStyle name="20% - akcent 4 2 61" xfId="0"/>
    <cellStyle name="20% - akcent 4 2 62" xfId="0"/>
    <cellStyle name="20% - akcent 4 2 63" xfId="0"/>
    <cellStyle name="20% - akcent 4 2 64" xfId="0"/>
    <cellStyle name="20% - akcent 4 2 65" xfId="0"/>
    <cellStyle name="20% - akcent 4 2 66" xfId="0"/>
    <cellStyle name="20% - akcent 4 2 67" xfId="0"/>
    <cellStyle name="20% - akcent 4 2 68" xfId="0"/>
    <cellStyle name="20% - akcent 4 2 69" xfId="0"/>
    <cellStyle name="20% - akcent 4 2 7" xfId="0"/>
    <cellStyle name="20% - akcent 4 2 70" xfId="0"/>
    <cellStyle name="20% - akcent 4 2 71" xfId="0"/>
    <cellStyle name="20% - akcent 4 2 72" xfId="0"/>
    <cellStyle name="20% - akcent 4 2 73" xfId="0"/>
    <cellStyle name="20% - akcent 4 2 74" xfId="0"/>
    <cellStyle name="20% - akcent 4 2 75" xfId="0"/>
    <cellStyle name="20% - akcent 4 2 76" xfId="0"/>
    <cellStyle name="20% - akcent 4 2 77" xfId="0"/>
    <cellStyle name="20% - akcent 4 2 78" xfId="0"/>
    <cellStyle name="20% - akcent 4 2 79" xfId="0"/>
    <cellStyle name="20% - akcent 4 2 8" xfId="0"/>
    <cellStyle name="20% - akcent 4 2 80" xfId="0"/>
    <cellStyle name="20% - akcent 4 2 81" xfId="0"/>
    <cellStyle name="20% - akcent 4 2 82" xfId="0"/>
    <cellStyle name="20% - akcent 4 2 83" xfId="0"/>
    <cellStyle name="20% - akcent 4 2 84" xfId="0"/>
    <cellStyle name="20% - akcent 4 2 85" xfId="0"/>
    <cellStyle name="20% - akcent 4 2 9" xfId="0"/>
    <cellStyle name="20% - akcent 4 20" xfId="0"/>
    <cellStyle name="20% - akcent 4 21" xfId="0"/>
    <cellStyle name="20% - akcent 4 22" xfId="0"/>
    <cellStyle name="20% - akcent 4 23" xfId="0"/>
    <cellStyle name="20% - akcent 4 24" xfId="0"/>
    <cellStyle name="20% - akcent 4 25" xfId="0"/>
    <cellStyle name="20% - akcent 4 26" xfId="0"/>
    <cellStyle name="20% - akcent 4 27" xfId="0"/>
    <cellStyle name="20% - akcent 4 28" xfId="0"/>
    <cellStyle name="20% - akcent 4 29" xfId="0"/>
    <cellStyle name="20% - akcent 4 3" xfId="0"/>
    <cellStyle name="20% - akcent 4 3 1" xfId="0"/>
    <cellStyle name="20% - akcent 4 3 10" xfId="0"/>
    <cellStyle name="20% - akcent 4 3 11" xfId="0"/>
    <cellStyle name="20% - akcent 4 3 12" xfId="0"/>
    <cellStyle name="20% - akcent 4 3 13" xfId="0"/>
    <cellStyle name="20% - akcent 4 3 14" xfId="0"/>
    <cellStyle name="20% - akcent 4 3 15" xfId="0"/>
    <cellStyle name="20% - akcent 4 3 16" xfId="0"/>
    <cellStyle name="20% - akcent 4 3 17" xfId="0"/>
    <cellStyle name="20% - akcent 4 3 18" xfId="0"/>
    <cellStyle name="20% - akcent 4 3 19" xfId="0"/>
    <cellStyle name="20% - akcent 4 3 2" xfId="0"/>
    <cellStyle name="20% - akcent 4 3 20" xfId="0"/>
    <cellStyle name="20% - akcent 4 3 21" xfId="0"/>
    <cellStyle name="20% - akcent 4 3 22" xfId="0"/>
    <cellStyle name="20% - akcent 4 3 23" xfId="0"/>
    <cellStyle name="20% - akcent 4 3 24" xfId="0"/>
    <cellStyle name="20% - akcent 4 3 25" xfId="0"/>
    <cellStyle name="20% - akcent 4 3 26" xfId="0"/>
    <cellStyle name="20% - akcent 4 3 27" xfId="0"/>
    <cellStyle name="20% - akcent 4 3 28" xfId="0"/>
    <cellStyle name="20% - akcent 4 3 29" xfId="0"/>
    <cellStyle name="20% - akcent 4 3 3" xfId="0"/>
    <cellStyle name="20% - akcent 4 3 30" xfId="0"/>
    <cellStyle name="20% - akcent 4 3 31" xfId="0"/>
    <cellStyle name="20% - akcent 4 3 32" xfId="0"/>
    <cellStyle name="20% - akcent 4 3 33" xfId="0"/>
    <cellStyle name="20% - akcent 4 3 34" xfId="0"/>
    <cellStyle name="20% - akcent 4 3 35" xfId="0"/>
    <cellStyle name="20% - akcent 4 3 36" xfId="0"/>
    <cellStyle name="20% - akcent 4 3 37" xfId="0"/>
    <cellStyle name="20% - akcent 4 3 38" xfId="0"/>
    <cellStyle name="20% - akcent 4 3 39" xfId="0"/>
    <cellStyle name="20% - akcent 4 3 4" xfId="0"/>
    <cellStyle name="20% - akcent 4 3 40" xfId="0"/>
    <cellStyle name="20% - akcent 4 3 41" xfId="0"/>
    <cellStyle name="20% - akcent 4 3 42" xfId="0"/>
    <cellStyle name="20% - akcent 4 3 43" xfId="0"/>
    <cellStyle name="20% - akcent 4 3 44" xfId="0"/>
    <cellStyle name="20% - akcent 4 3 45" xfId="0"/>
    <cellStyle name="20% - akcent 4 3 46" xfId="0"/>
    <cellStyle name="20% - akcent 4 3 47" xfId="0"/>
    <cellStyle name="20% - akcent 4 3 48" xfId="0"/>
    <cellStyle name="20% - akcent 4 3 49" xfId="0"/>
    <cellStyle name="20% - akcent 4 3 5" xfId="0"/>
    <cellStyle name="20% - akcent 4 3 50" xfId="0"/>
    <cellStyle name="20% - akcent 4 3 51" xfId="0"/>
    <cellStyle name="20% - akcent 4 3 52" xfId="0"/>
    <cellStyle name="20% - akcent 4 3 53" xfId="0"/>
    <cellStyle name="20% - akcent 4 3 54" xfId="0"/>
    <cellStyle name="20% - akcent 4 3 55" xfId="0"/>
    <cellStyle name="20% - akcent 4 3 56" xfId="0"/>
    <cellStyle name="20% - akcent 4 3 57" xfId="0"/>
    <cellStyle name="20% - akcent 4 3 58" xfId="0"/>
    <cellStyle name="20% - akcent 4 3 59" xfId="0"/>
    <cellStyle name="20% - akcent 4 3 6" xfId="0"/>
    <cellStyle name="20% - akcent 4 3 60" xfId="0"/>
    <cellStyle name="20% - akcent 4 3 61" xfId="0"/>
    <cellStyle name="20% - akcent 4 3 62" xfId="0"/>
    <cellStyle name="20% - akcent 4 3 63" xfId="0"/>
    <cellStyle name="20% - akcent 4 3 64" xfId="0"/>
    <cellStyle name="20% - akcent 4 3 65" xfId="0"/>
    <cellStyle name="20% - akcent 4 3 66" xfId="0"/>
    <cellStyle name="20% - akcent 4 3 67" xfId="0"/>
    <cellStyle name="20% - akcent 4 3 68" xfId="0"/>
    <cellStyle name="20% - akcent 4 3 69" xfId="0"/>
    <cellStyle name="20% - akcent 4 3 7" xfId="0"/>
    <cellStyle name="20% - akcent 4 3 70" xfId="0"/>
    <cellStyle name="20% - akcent 4 3 71" xfId="0"/>
    <cellStyle name="20% - akcent 4 3 72" xfId="0"/>
    <cellStyle name="20% - akcent 4 3 73" xfId="0"/>
    <cellStyle name="20% - akcent 4 3 74" xfId="0"/>
    <cellStyle name="20% - akcent 4 3 75" xfId="0"/>
    <cellStyle name="20% - akcent 4 3 76" xfId="0"/>
    <cellStyle name="20% - akcent 4 3 77" xfId="0"/>
    <cellStyle name="20% - akcent 4 3 78" xfId="0"/>
    <cellStyle name="20% - akcent 4 3 79" xfId="0"/>
    <cellStyle name="20% - akcent 4 3 8" xfId="0"/>
    <cellStyle name="20% - akcent 4 3 80" xfId="0"/>
    <cellStyle name="20% - akcent 4 3 81" xfId="0"/>
    <cellStyle name="20% - akcent 4 3 82" xfId="0"/>
    <cellStyle name="20% - akcent 4 3 83" xfId="0"/>
    <cellStyle name="20% - akcent 4 3 84" xfId="0"/>
    <cellStyle name="20% - akcent 4 3 85" xfId="0"/>
    <cellStyle name="20% - akcent 4 3 9" xfId="0"/>
    <cellStyle name="20% - akcent 4 30" xfId="0"/>
    <cellStyle name="20% - akcent 4 31" xfId="0"/>
    <cellStyle name="20% - akcent 4 32" xfId="0"/>
    <cellStyle name="20% - akcent 4 33" xfId="0"/>
    <cellStyle name="20% - akcent 4 34" xfId="0"/>
    <cellStyle name="20% - akcent 4 35" xfId="0"/>
    <cellStyle name="20% - akcent 4 36" xfId="0"/>
    <cellStyle name="20% - akcent 4 37" xfId="0"/>
    <cellStyle name="20% - akcent 4 38" xfId="0"/>
    <cellStyle name="20% - akcent 4 39" xfId="0"/>
    <cellStyle name="20% - akcent 4 4" xfId="0"/>
    <cellStyle name="20% - akcent 4 4 2" xfId="0"/>
    <cellStyle name="20% - akcent 4 40" xfId="0"/>
    <cellStyle name="20% - akcent 4 41" xfId="0"/>
    <cellStyle name="20% - akcent 4 42" xfId="0"/>
    <cellStyle name="20% - akcent 4 43" xfId="0"/>
    <cellStyle name="20% - akcent 4 44" xfId="0"/>
    <cellStyle name="20% - akcent 4 45" xfId="0"/>
    <cellStyle name="20% - akcent 4 46" xfId="0"/>
    <cellStyle name="20% - akcent 4 47" xfId="0"/>
    <cellStyle name="20% - akcent 4 48" xfId="0"/>
    <cellStyle name="20% - akcent 4 49" xfId="0"/>
    <cellStyle name="20% - akcent 4 5" xfId="0"/>
    <cellStyle name="20% - akcent 4 50" xfId="0"/>
    <cellStyle name="20% - akcent 4 51" xfId="0"/>
    <cellStyle name="20% - akcent 4 52" xfId="0"/>
    <cellStyle name="20% - akcent 4 53" xfId="0"/>
    <cellStyle name="20% - akcent 4 54" xfId="0"/>
    <cellStyle name="20% - akcent 4 55" xfId="0"/>
    <cellStyle name="20% - akcent 4 56" xfId="0"/>
    <cellStyle name="20% - akcent 4 57" xfId="0"/>
    <cellStyle name="20% - akcent 4 58" xfId="0"/>
    <cellStyle name="20% - akcent 4 59" xfId="0"/>
    <cellStyle name="20% - akcent 4 6" xfId="0"/>
    <cellStyle name="20% - akcent 4 60" xfId="0"/>
    <cellStyle name="20% - akcent 4 61" xfId="0"/>
    <cellStyle name="20% - akcent 4 62" xfId="0"/>
    <cellStyle name="20% - akcent 4 63" xfId="0"/>
    <cellStyle name="20% - akcent 4 64" xfId="0"/>
    <cellStyle name="20% - akcent 4 65" xfId="0"/>
    <cellStyle name="20% - akcent 4 66" xfId="0"/>
    <cellStyle name="20% - akcent 4 67" xfId="0"/>
    <cellStyle name="20% - akcent 4 68" xfId="0"/>
    <cellStyle name="20% - akcent 4 69" xfId="0"/>
    <cellStyle name="20% - akcent 4 7" xfId="0"/>
    <cellStyle name="20% - akcent 4 70" xfId="0"/>
    <cellStyle name="20% - akcent 4 71" xfId="0"/>
    <cellStyle name="20% - akcent 4 72" xfId="0"/>
    <cellStyle name="20% - akcent 4 73" xfId="0"/>
    <cellStyle name="20% - akcent 4 74" xfId="0"/>
    <cellStyle name="20% - akcent 4 75" xfId="0"/>
    <cellStyle name="20% - akcent 4 76" xfId="0"/>
    <cellStyle name="20% - akcent 4 77" xfId="0"/>
    <cellStyle name="20% - akcent 4 78" xfId="0"/>
    <cellStyle name="20% - akcent 4 79" xfId="0"/>
    <cellStyle name="20% - akcent 4 8" xfId="0"/>
    <cellStyle name="20% - akcent 4 80" xfId="0"/>
    <cellStyle name="20% - akcent 4 81" xfId="0"/>
    <cellStyle name="20% - akcent 4 82" xfId="0"/>
    <cellStyle name="20% - akcent 4 83" xfId="0"/>
    <cellStyle name="20% - akcent 4 84" xfId="0"/>
    <cellStyle name="20% - akcent 4 85" xfId="0"/>
    <cellStyle name="20% - akcent 4 86" xfId="0"/>
    <cellStyle name="20% - akcent 4 87" xfId="0"/>
    <cellStyle name="20% - akcent 4 9" xfId="0"/>
    <cellStyle name="20% - akcent 5 1" xfId="0"/>
    <cellStyle name="20% - akcent 5 1 1" xfId="0"/>
    <cellStyle name="20% - akcent 5 1 10" xfId="0"/>
    <cellStyle name="20% - akcent 5 1 11" xfId="0"/>
    <cellStyle name="20% - akcent 5 1 12" xfId="0"/>
    <cellStyle name="20% - akcent 5 1 13" xfId="0"/>
    <cellStyle name="20% - akcent 5 1 14" xfId="0"/>
    <cellStyle name="20% - akcent 5 1 15" xfId="0"/>
    <cellStyle name="20% - akcent 5 1 16" xfId="0"/>
    <cellStyle name="20% - akcent 5 1 17" xfId="0"/>
    <cellStyle name="20% - akcent 5 1 18" xfId="0"/>
    <cellStyle name="20% - akcent 5 1 19" xfId="0"/>
    <cellStyle name="20% - akcent 5 1 2" xfId="0"/>
    <cellStyle name="20% - akcent 5 1 20" xfId="0"/>
    <cellStyle name="20% - akcent 5 1 21" xfId="0"/>
    <cellStyle name="20% - akcent 5 1 22" xfId="0"/>
    <cellStyle name="20% - akcent 5 1 23" xfId="0"/>
    <cellStyle name="20% - akcent 5 1 24" xfId="0"/>
    <cellStyle name="20% - akcent 5 1 25" xfId="0"/>
    <cellStyle name="20% - akcent 5 1 26" xfId="0"/>
    <cellStyle name="20% - akcent 5 1 27" xfId="0"/>
    <cellStyle name="20% - akcent 5 1 28" xfId="0"/>
    <cellStyle name="20% - akcent 5 1 29" xfId="0"/>
    <cellStyle name="20% - akcent 5 1 3" xfId="0"/>
    <cellStyle name="20% - akcent 5 1 30" xfId="0"/>
    <cellStyle name="20% - akcent 5 1 31" xfId="0"/>
    <cellStyle name="20% - akcent 5 1 32" xfId="0"/>
    <cellStyle name="20% - akcent 5 1 33" xfId="0"/>
    <cellStyle name="20% - akcent 5 1 34" xfId="0"/>
    <cellStyle name="20% - akcent 5 1 35" xfId="0"/>
    <cellStyle name="20% - akcent 5 1 36" xfId="0"/>
    <cellStyle name="20% - akcent 5 1 37" xfId="0"/>
    <cellStyle name="20% - akcent 5 1 38" xfId="0"/>
    <cellStyle name="20% - akcent 5 1 39" xfId="0"/>
    <cellStyle name="20% - akcent 5 1 4" xfId="0"/>
    <cellStyle name="20% - akcent 5 1 40" xfId="0"/>
    <cellStyle name="20% - akcent 5 1 41" xfId="0"/>
    <cellStyle name="20% - akcent 5 1 42" xfId="0"/>
    <cellStyle name="20% - akcent 5 1 43" xfId="0"/>
    <cellStyle name="20% - akcent 5 1 44" xfId="0"/>
    <cellStyle name="20% - akcent 5 1 45" xfId="0"/>
    <cellStyle name="20% - akcent 5 1 46" xfId="0"/>
    <cellStyle name="20% - akcent 5 1 47" xfId="0"/>
    <cellStyle name="20% - akcent 5 1 48" xfId="0"/>
    <cellStyle name="20% - akcent 5 1 49" xfId="0"/>
    <cellStyle name="20% - akcent 5 1 5" xfId="0"/>
    <cellStyle name="20% - akcent 5 1 50" xfId="0"/>
    <cellStyle name="20% - akcent 5 1 51" xfId="0"/>
    <cellStyle name="20% - akcent 5 1 52" xfId="0"/>
    <cellStyle name="20% - akcent 5 1 53" xfId="0"/>
    <cellStyle name="20% - akcent 5 1 54" xfId="0"/>
    <cellStyle name="20% - akcent 5 1 55" xfId="0"/>
    <cellStyle name="20% - akcent 5 1 56" xfId="0"/>
    <cellStyle name="20% - akcent 5 1 57" xfId="0"/>
    <cellStyle name="20% - akcent 5 1 58" xfId="0"/>
    <cellStyle name="20% - akcent 5 1 59" xfId="0"/>
    <cellStyle name="20% - akcent 5 1 6" xfId="0"/>
    <cellStyle name="20% - akcent 5 1 60" xfId="0"/>
    <cellStyle name="20% - akcent 5 1 61" xfId="0"/>
    <cellStyle name="20% - akcent 5 1 62" xfId="0"/>
    <cellStyle name="20% - akcent 5 1 63" xfId="0"/>
    <cellStyle name="20% - akcent 5 1 64" xfId="0"/>
    <cellStyle name="20% - akcent 5 1 65" xfId="0"/>
    <cellStyle name="20% - akcent 5 1 66" xfId="0"/>
    <cellStyle name="20% - akcent 5 1 67" xfId="0"/>
    <cellStyle name="20% - akcent 5 1 68" xfId="0"/>
    <cellStyle name="20% - akcent 5 1 69" xfId="0"/>
    <cellStyle name="20% - akcent 5 1 7" xfId="0"/>
    <cellStyle name="20% - akcent 5 1 70" xfId="0"/>
    <cellStyle name="20% - akcent 5 1 71" xfId="0"/>
    <cellStyle name="20% - akcent 5 1 72" xfId="0"/>
    <cellStyle name="20% - akcent 5 1 73" xfId="0"/>
    <cellStyle name="20% - akcent 5 1 74" xfId="0"/>
    <cellStyle name="20% - akcent 5 1 75" xfId="0"/>
    <cellStyle name="20% - akcent 5 1 76" xfId="0"/>
    <cellStyle name="20% - akcent 5 1 77" xfId="0"/>
    <cellStyle name="20% - akcent 5 1 78" xfId="0"/>
    <cellStyle name="20% - akcent 5 1 79" xfId="0"/>
    <cellStyle name="20% - akcent 5 1 8" xfId="0"/>
    <cellStyle name="20% - akcent 5 1 80" xfId="0"/>
    <cellStyle name="20% - akcent 5 1 81" xfId="0"/>
    <cellStyle name="20% - akcent 5 1 82" xfId="0"/>
    <cellStyle name="20% - akcent 5 1 83" xfId="0"/>
    <cellStyle name="20% - akcent 5 1 84" xfId="0"/>
    <cellStyle name="20% - akcent 5 1 85" xfId="0"/>
    <cellStyle name="20% - akcent 5 1 9" xfId="0"/>
    <cellStyle name="20% - akcent 5 10" xfId="0"/>
    <cellStyle name="20% - akcent 5 11" xfId="0"/>
    <cellStyle name="20% - akcent 5 12" xfId="0"/>
    <cellStyle name="20% - akcent 5 13" xfId="0"/>
    <cellStyle name="20% - akcent 5 14" xfId="0"/>
    <cellStyle name="20% - akcent 5 15" xfId="0"/>
    <cellStyle name="20% - akcent 5 16" xfId="0"/>
    <cellStyle name="20% - akcent 5 17" xfId="0"/>
    <cellStyle name="20% - akcent 5 18" xfId="0"/>
    <cellStyle name="20% - akcent 5 19" xfId="0"/>
    <cellStyle name="20% - akcent 5 2" xfId="0"/>
    <cellStyle name="20% - akcent 5 2 1" xfId="0"/>
    <cellStyle name="20% - akcent 5 2 10" xfId="0"/>
    <cellStyle name="20% - akcent 5 2 11" xfId="0"/>
    <cellStyle name="20% - akcent 5 2 12" xfId="0"/>
    <cellStyle name="20% - akcent 5 2 13" xfId="0"/>
    <cellStyle name="20% - akcent 5 2 14" xfId="0"/>
    <cellStyle name="20% - akcent 5 2 15" xfId="0"/>
    <cellStyle name="20% - akcent 5 2 16" xfId="0"/>
    <cellStyle name="20% - akcent 5 2 17" xfId="0"/>
    <cellStyle name="20% - akcent 5 2 18" xfId="0"/>
    <cellStyle name="20% - akcent 5 2 19" xfId="0"/>
    <cellStyle name="20% - akcent 5 2 2" xfId="0"/>
    <cellStyle name="20% - akcent 5 2 20" xfId="0"/>
    <cellStyle name="20% - akcent 5 2 21" xfId="0"/>
    <cellStyle name="20% - akcent 5 2 22" xfId="0"/>
    <cellStyle name="20% - akcent 5 2 23" xfId="0"/>
    <cellStyle name="20% - akcent 5 2 24" xfId="0"/>
    <cellStyle name="20% - akcent 5 2 25" xfId="0"/>
    <cellStyle name="20% - akcent 5 2 26" xfId="0"/>
    <cellStyle name="20% - akcent 5 2 27" xfId="0"/>
    <cellStyle name="20% - akcent 5 2 28" xfId="0"/>
    <cellStyle name="20% - akcent 5 2 29" xfId="0"/>
    <cellStyle name="20% - akcent 5 2 3" xfId="0"/>
    <cellStyle name="20% - akcent 5 2 30" xfId="0"/>
    <cellStyle name="20% - akcent 5 2 31" xfId="0"/>
    <cellStyle name="20% - akcent 5 2 32" xfId="0"/>
    <cellStyle name="20% - akcent 5 2 33" xfId="0"/>
    <cellStyle name="20% - akcent 5 2 34" xfId="0"/>
    <cellStyle name="20% - akcent 5 2 35" xfId="0"/>
    <cellStyle name="20% - akcent 5 2 36" xfId="0"/>
    <cellStyle name="20% - akcent 5 2 37" xfId="0"/>
    <cellStyle name="20% - akcent 5 2 38" xfId="0"/>
    <cellStyle name="20% - akcent 5 2 39" xfId="0"/>
    <cellStyle name="20% - akcent 5 2 4" xfId="0"/>
    <cellStyle name="20% - akcent 5 2 40" xfId="0"/>
    <cellStyle name="20% - akcent 5 2 41" xfId="0"/>
    <cellStyle name="20% - akcent 5 2 42" xfId="0"/>
    <cellStyle name="20% - akcent 5 2 43" xfId="0"/>
    <cellStyle name="20% - akcent 5 2 44" xfId="0"/>
    <cellStyle name="20% - akcent 5 2 45" xfId="0"/>
    <cellStyle name="20% - akcent 5 2 46" xfId="0"/>
    <cellStyle name="20% - akcent 5 2 47" xfId="0"/>
    <cellStyle name="20% - akcent 5 2 48" xfId="0"/>
    <cellStyle name="20% - akcent 5 2 49" xfId="0"/>
    <cellStyle name="20% - akcent 5 2 5" xfId="0"/>
    <cellStyle name="20% - akcent 5 2 50" xfId="0"/>
    <cellStyle name="20% - akcent 5 2 51" xfId="0"/>
    <cellStyle name="20% - akcent 5 2 52" xfId="0"/>
    <cellStyle name="20% - akcent 5 2 53" xfId="0"/>
    <cellStyle name="20% - akcent 5 2 54" xfId="0"/>
    <cellStyle name="20% - akcent 5 2 55" xfId="0"/>
    <cellStyle name="20% - akcent 5 2 56" xfId="0"/>
    <cellStyle name="20% - akcent 5 2 57" xfId="0"/>
    <cellStyle name="20% - akcent 5 2 58" xfId="0"/>
    <cellStyle name="20% - akcent 5 2 59" xfId="0"/>
    <cellStyle name="20% - akcent 5 2 6" xfId="0"/>
    <cellStyle name="20% - akcent 5 2 60" xfId="0"/>
    <cellStyle name="20% - akcent 5 2 61" xfId="0"/>
    <cellStyle name="20% - akcent 5 2 62" xfId="0"/>
    <cellStyle name="20% - akcent 5 2 63" xfId="0"/>
    <cellStyle name="20% - akcent 5 2 64" xfId="0"/>
    <cellStyle name="20% - akcent 5 2 65" xfId="0"/>
    <cellStyle name="20% - akcent 5 2 66" xfId="0"/>
    <cellStyle name="20% - akcent 5 2 67" xfId="0"/>
    <cellStyle name="20% - akcent 5 2 68" xfId="0"/>
    <cellStyle name="20% - akcent 5 2 69" xfId="0"/>
    <cellStyle name="20% - akcent 5 2 7" xfId="0"/>
    <cellStyle name="20% - akcent 5 2 70" xfId="0"/>
    <cellStyle name="20% - akcent 5 2 71" xfId="0"/>
    <cellStyle name="20% - akcent 5 2 72" xfId="0"/>
    <cellStyle name="20% - akcent 5 2 73" xfId="0"/>
    <cellStyle name="20% - akcent 5 2 74" xfId="0"/>
    <cellStyle name="20% - akcent 5 2 75" xfId="0"/>
    <cellStyle name="20% - akcent 5 2 76" xfId="0"/>
    <cellStyle name="20% - akcent 5 2 77" xfId="0"/>
    <cellStyle name="20% - akcent 5 2 78" xfId="0"/>
    <cellStyle name="20% - akcent 5 2 79" xfId="0"/>
    <cellStyle name="20% - akcent 5 2 8" xfId="0"/>
    <cellStyle name="20% - akcent 5 2 80" xfId="0"/>
    <cellStyle name="20% - akcent 5 2 81" xfId="0"/>
    <cellStyle name="20% - akcent 5 2 82" xfId="0"/>
    <cellStyle name="20% - akcent 5 2 83" xfId="0"/>
    <cellStyle name="20% - akcent 5 2 84" xfId="0"/>
    <cellStyle name="20% - akcent 5 2 85" xfId="0"/>
    <cellStyle name="20% - akcent 5 2 9" xfId="0"/>
    <cellStyle name="20% - akcent 5 20" xfId="0"/>
    <cellStyle name="20% - akcent 5 21" xfId="0"/>
    <cellStyle name="20% - akcent 5 22" xfId="0"/>
    <cellStyle name="20% - akcent 5 23" xfId="0"/>
    <cellStyle name="20% - akcent 5 24" xfId="0"/>
    <cellStyle name="20% - akcent 5 25" xfId="0"/>
    <cellStyle name="20% - akcent 5 26" xfId="0"/>
    <cellStyle name="20% - akcent 5 27" xfId="0"/>
    <cellStyle name="20% - akcent 5 28" xfId="0"/>
    <cellStyle name="20% - akcent 5 29" xfId="0"/>
    <cellStyle name="20% - akcent 5 3" xfId="0"/>
    <cellStyle name="20% - akcent 5 3 1" xfId="0"/>
    <cellStyle name="20% - akcent 5 3 10" xfId="0"/>
    <cellStyle name="20% - akcent 5 3 11" xfId="0"/>
    <cellStyle name="20% - akcent 5 3 12" xfId="0"/>
    <cellStyle name="20% - akcent 5 3 13" xfId="0"/>
    <cellStyle name="20% - akcent 5 3 14" xfId="0"/>
    <cellStyle name="20% - akcent 5 3 15" xfId="0"/>
    <cellStyle name="20% - akcent 5 3 16" xfId="0"/>
    <cellStyle name="20% - akcent 5 3 17" xfId="0"/>
    <cellStyle name="20% - akcent 5 3 18" xfId="0"/>
    <cellStyle name="20% - akcent 5 3 19" xfId="0"/>
    <cellStyle name="20% - akcent 5 3 2" xfId="0"/>
    <cellStyle name="20% - akcent 5 3 20" xfId="0"/>
    <cellStyle name="20% - akcent 5 3 21" xfId="0"/>
    <cellStyle name="20% - akcent 5 3 22" xfId="0"/>
    <cellStyle name="20% - akcent 5 3 23" xfId="0"/>
    <cellStyle name="20% - akcent 5 3 24" xfId="0"/>
    <cellStyle name="20% - akcent 5 3 25" xfId="0"/>
    <cellStyle name="20% - akcent 5 3 26" xfId="0"/>
    <cellStyle name="20% - akcent 5 3 27" xfId="0"/>
    <cellStyle name="20% - akcent 5 3 28" xfId="0"/>
    <cellStyle name="20% - akcent 5 3 29" xfId="0"/>
    <cellStyle name="20% - akcent 5 3 3" xfId="0"/>
    <cellStyle name="20% - akcent 5 3 30" xfId="0"/>
    <cellStyle name="20% - akcent 5 3 31" xfId="0"/>
    <cellStyle name="20% - akcent 5 3 32" xfId="0"/>
    <cellStyle name="20% - akcent 5 3 33" xfId="0"/>
    <cellStyle name="20% - akcent 5 3 34" xfId="0"/>
    <cellStyle name="20% - akcent 5 3 35" xfId="0"/>
    <cellStyle name="20% - akcent 5 3 36" xfId="0"/>
    <cellStyle name="20% - akcent 5 3 37" xfId="0"/>
    <cellStyle name="20% - akcent 5 3 38" xfId="0"/>
    <cellStyle name="20% - akcent 5 3 39" xfId="0"/>
    <cellStyle name="20% - akcent 5 3 4" xfId="0"/>
    <cellStyle name="20% - akcent 5 3 40" xfId="0"/>
    <cellStyle name="20% - akcent 5 3 41" xfId="0"/>
    <cellStyle name="20% - akcent 5 3 42" xfId="0"/>
    <cellStyle name="20% - akcent 5 3 43" xfId="0"/>
    <cellStyle name="20% - akcent 5 3 44" xfId="0"/>
    <cellStyle name="20% - akcent 5 3 45" xfId="0"/>
    <cellStyle name="20% - akcent 5 3 46" xfId="0"/>
    <cellStyle name="20% - akcent 5 3 47" xfId="0"/>
    <cellStyle name="20% - akcent 5 3 48" xfId="0"/>
    <cellStyle name="20% - akcent 5 3 49" xfId="0"/>
    <cellStyle name="20% - akcent 5 3 5" xfId="0"/>
    <cellStyle name="20% - akcent 5 3 50" xfId="0"/>
    <cellStyle name="20% - akcent 5 3 51" xfId="0"/>
    <cellStyle name="20% - akcent 5 3 52" xfId="0"/>
    <cellStyle name="20% - akcent 5 3 53" xfId="0"/>
    <cellStyle name="20% - akcent 5 3 54" xfId="0"/>
    <cellStyle name="20% - akcent 5 3 55" xfId="0"/>
    <cellStyle name="20% - akcent 5 3 56" xfId="0"/>
    <cellStyle name="20% - akcent 5 3 57" xfId="0"/>
    <cellStyle name="20% - akcent 5 3 58" xfId="0"/>
    <cellStyle name="20% - akcent 5 3 59" xfId="0"/>
    <cellStyle name="20% - akcent 5 3 6" xfId="0"/>
    <cellStyle name="20% - akcent 5 3 60" xfId="0"/>
    <cellStyle name="20% - akcent 5 3 61" xfId="0"/>
    <cellStyle name="20% - akcent 5 3 62" xfId="0"/>
    <cellStyle name="20% - akcent 5 3 63" xfId="0"/>
    <cellStyle name="20% - akcent 5 3 64" xfId="0"/>
    <cellStyle name="20% - akcent 5 3 65" xfId="0"/>
    <cellStyle name="20% - akcent 5 3 66" xfId="0"/>
    <cellStyle name="20% - akcent 5 3 67" xfId="0"/>
    <cellStyle name="20% - akcent 5 3 68" xfId="0"/>
    <cellStyle name="20% - akcent 5 3 69" xfId="0"/>
    <cellStyle name="20% - akcent 5 3 7" xfId="0"/>
    <cellStyle name="20% - akcent 5 3 70" xfId="0"/>
    <cellStyle name="20% - akcent 5 3 71" xfId="0"/>
    <cellStyle name="20% - akcent 5 3 72" xfId="0"/>
    <cellStyle name="20% - akcent 5 3 73" xfId="0"/>
    <cellStyle name="20% - akcent 5 3 74" xfId="0"/>
    <cellStyle name="20% - akcent 5 3 75" xfId="0"/>
    <cellStyle name="20% - akcent 5 3 76" xfId="0"/>
    <cellStyle name="20% - akcent 5 3 77" xfId="0"/>
    <cellStyle name="20% - akcent 5 3 78" xfId="0"/>
    <cellStyle name="20% - akcent 5 3 79" xfId="0"/>
    <cellStyle name="20% - akcent 5 3 8" xfId="0"/>
    <cellStyle name="20% - akcent 5 3 80" xfId="0"/>
    <cellStyle name="20% - akcent 5 3 81" xfId="0"/>
    <cellStyle name="20% - akcent 5 3 82" xfId="0"/>
    <cellStyle name="20% - akcent 5 3 83" xfId="0"/>
    <cellStyle name="20% - akcent 5 3 84" xfId="0"/>
    <cellStyle name="20% - akcent 5 3 85" xfId="0"/>
    <cellStyle name="20% - akcent 5 3 9" xfId="0"/>
    <cellStyle name="20% - akcent 5 30" xfId="0"/>
    <cellStyle name="20% - akcent 5 31" xfId="0"/>
    <cellStyle name="20% - akcent 5 32" xfId="0"/>
    <cellStyle name="20% - akcent 5 33" xfId="0"/>
    <cellStyle name="20% - akcent 5 34" xfId="0"/>
    <cellStyle name="20% - akcent 5 35" xfId="0"/>
    <cellStyle name="20% - akcent 5 36" xfId="0"/>
    <cellStyle name="20% - akcent 5 37" xfId="0"/>
    <cellStyle name="20% - akcent 5 38" xfId="0"/>
    <cellStyle name="20% - akcent 5 39" xfId="0"/>
    <cellStyle name="20% - akcent 5 4" xfId="0"/>
    <cellStyle name="20% - akcent 5 4 2" xfId="0"/>
    <cellStyle name="20% - akcent 5 40" xfId="0"/>
    <cellStyle name="20% - akcent 5 41" xfId="0"/>
    <cellStyle name="20% - akcent 5 42" xfId="0"/>
    <cellStyle name="20% - akcent 5 43" xfId="0"/>
    <cellStyle name="20% - akcent 5 44" xfId="0"/>
    <cellStyle name="20% - akcent 5 45" xfId="0"/>
    <cellStyle name="20% - akcent 5 46" xfId="0"/>
    <cellStyle name="20% - akcent 5 47" xfId="0"/>
    <cellStyle name="20% - akcent 5 48" xfId="0"/>
    <cellStyle name="20% - akcent 5 49" xfId="0"/>
    <cellStyle name="20% - akcent 5 5" xfId="0"/>
    <cellStyle name="20% - akcent 5 50" xfId="0"/>
    <cellStyle name="20% - akcent 5 51" xfId="0"/>
    <cellStyle name="20% - akcent 5 52" xfId="0"/>
    <cellStyle name="20% - akcent 5 53" xfId="0"/>
    <cellStyle name="20% - akcent 5 54" xfId="0"/>
    <cellStyle name="20% - akcent 5 55" xfId="0"/>
    <cellStyle name="20% - akcent 5 56" xfId="0"/>
    <cellStyle name="20% - akcent 5 57" xfId="0"/>
    <cellStyle name="20% - akcent 5 58" xfId="0"/>
    <cellStyle name="20% - akcent 5 59" xfId="0"/>
    <cellStyle name="20% - akcent 5 6" xfId="0"/>
    <cellStyle name="20% - akcent 5 60" xfId="0"/>
    <cellStyle name="20% - akcent 5 61" xfId="0"/>
    <cellStyle name="20% - akcent 5 62" xfId="0"/>
    <cellStyle name="20% - akcent 5 63" xfId="0"/>
    <cellStyle name="20% - akcent 5 64" xfId="0"/>
    <cellStyle name="20% - akcent 5 65" xfId="0"/>
    <cellStyle name="20% - akcent 5 66" xfId="0"/>
    <cellStyle name="20% - akcent 5 67" xfId="0"/>
    <cellStyle name="20% - akcent 5 68" xfId="0"/>
    <cellStyle name="20% - akcent 5 69" xfId="0"/>
    <cellStyle name="20% - akcent 5 7" xfId="0"/>
    <cellStyle name="20% - akcent 5 70" xfId="0"/>
    <cellStyle name="20% - akcent 5 71" xfId="0"/>
    <cellStyle name="20% - akcent 5 72" xfId="0"/>
    <cellStyle name="20% - akcent 5 73" xfId="0"/>
    <cellStyle name="20% - akcent 5 74" xfId="0"/>
    <cellStyle name="20% - akcent 5 75" xfId="0"/>
    <cellStyle name="20% - akcent 5 76" xfId="0"/>
    <cellStyle name="20% - akcent 5 77" xfId="0"/>
    <cellStyle name="20% - akcent 5 78" xfId="0"/>
    <cellStyle name="20% - akcent 5 79" xfId="0"/>
    <cellStyle name="20% - akcent 5 8" xfId="0"/>
    <cellStyle name="20% - akcent 5 80" xfId="0"/>
    <cellStyle name="20% - akcent 5 81" xfId="0"/>
    <cellStyle name="20% - akcent 5 82" xfId="0"/>
    <cellStyle name="20% - akcent 5 83" xfId="0"/>
    <cellStyle name="20% - akcent 5 84" xfId="0"/>
    <cellStyle name="20% - akcent 5 85" xfId="0"/>
    <cellStyle name="20% - akcent 5 86" xfId="0"/>
    <cellStyle name="20% - akcent 5 87" xfId="0"/>
    <cellStyle name="20% - akcent 5 9" xfId="0"/>
    <cellStyle name="20% - akcent 6 1" xfId="0"/>
    <cellStyle name="20% - akcent 6 1 1" xfId="0"/>
    <cellStyle name="20% - akcent 6 1 10" xfId="0"/>
    <cellStyle name="20% - akcent 6 1 11" xfId="0"/>
    <cellStyle name="20% - akcent 6 1 12" xfId="0"/>
    <cellStyle name="20% - akcent 6 1 13" xfId="0"/>
    <cellStyle name="20% - akcent 6 1 14" xfId="0"/>
    <cellStyle name="20% - akcent 6 1 15" xfId="0"/>
    <cellStyle name="20% - akcent 6 1 16" xfId="0"/>
    <cellStyle name="20% - akcent 6 1 17" xfId="0"/>
    <cellStyle name="20% - akcent 6 1 18" xfId="0"/>
    <cellStyle name="20% - akcent 6 1 19" xfId="0"/>
    <cellStyle name="20% - akcent 6 1 2" xfId="0"/>
    <cellStyle name="20% - akcent 6 1 2 10" xfId="0"/>
    <cellStyle name="20% - akcent 6 1 2 11" xfId="0"/>
    <cellStyle name="20% - akcent 6 1 2 12" xfId="0"/>
    <cellStyle name="20% - akcent 6 1 2 13" xfId="0"/>
    <cellStyle name="20% - akcent 6 1 2 14" xfId="0"/>
    <cellStyle name="20% - akcent 6 1 2 15" xfId="0"/>
    <cellStyle name="20% - akcent 6 1 2 16" xfId="0"/>
    <cellStyle name="20% - akcent 6 1 2 17" xfId="0"/>
    <cellStyle name="20% - akcent 6 1 2 18" xfId="0"/>
    <cellStyle name="20% - akcent 6 1 2 19" xfId="0"/>
    <cellStyle name="20% - akcent 6 1 2 2" xfId="0"/>
    <cellStyle name="20% - akcent 6 1 2 2 10" xfId="0"/>
    <cellStyle name="20% - akcent 6 1 2 2 11" xfId="0"/>
    <cellStyle name="20% - akcent 6 1 2 2 12" xfId="0"/>
    <cellStyle name="20% - akcent 6 1 2 2 13" xfId="0"/>
    <cellStyle name="20% - akcent 6 1 2 2 14" xfId="0"/>
    <cellStyle name="20% - akcent 6 1 2 2 15" xfId="0"/>
    <cellStyle name="20% - akcent 6 1 2 2 2" xfId="0"/>
    <cellStyle name="20% - akcent 6 1 2 2 2 2" xfId="0"/>
    <cellStyle name="20% - akcent 6 1 2 2 2 2 2" xfId="0"/>
    <cellStyle name="20% - akcent 6 1 2 2 3" xfId="0"/>
    <cellStyle name="20% - akcent 6 1 2 2 4" xfId="0"/>
    <cellStyle name="20% - akcent 6 1 2 2 5" xfId="0"/>
    <cellStyle name="20% - akcent 6 1 2 2 6" xfId="0"/>
    <cellStyle name="20% - akcent 6 1 2 2 7" xfId="0"/>
    <cellStyle name="20% - akcent 6 1 2 2 8" xfId="0"/>
    <cellStyle name="20% - akcent 6 1 2 2 9" xfId="0"/>
    <cellStyle name="20% - akcent 6 1 2 20" xfId="0"/>
    <cellStyle name="20% - akcent 6 1 2 21" xfId="0"/>
    <cellStyle name="20% - akcent 6 1 2 22" xfId="0"/>
    <cellStyle name="20% - akcent 6 1 2 23" xfId="0"/>
    <cellStyle name="20% - akcent 6 1 2 24" xfId="0"/>
    <cellStyle name="20% - akcent 6 1 2 25" xfId="0"/>
    <cellStyle name="20% - akcent 6 1 2 26" xfId="0"/>
    <cellStyle name="20% - akcent 6 1 2 27" xfId="0"/>
    <cellStyle name="20% - akcent 6 1 2 28" xfId="0"/>
    <cellStyle name="20% - akcent 6 1 2 29" xfId="0"/>
    <cellStyle name="20% - akcent 6 1 2 3" xfId="0"/>
    <cellStyle name="20% - akcent 6 1 2 30" xfId="0"/>
    <cellStyle name="20% - akcent 6 1 2 31" xfId="0"/>
    <cellStyle name="20% - akcent 6 1 2 32" xfId="0"/>
    <cellStyle name="20% - akcent 6 1 2 33" xfId="0"/>
    <cellStyle name="20% - akcent 6 1 2 34" xfId="0"/>
    <cellStyle name="20% - akcent 6 1 2 35" xfId="0"/>
    <cellStyle name="20% - akcent 6 1 2 36" xfId="0"/>
    <cellStyle name="20% - akcent 6 1 2 37" xfId="0"/>
    <cellStyle name="20% - akcent 6 1 2 38" xfId="0"/>
    <cellStyle name="20% - akcent 6 1 2 39" xfId="0"/>
    <cellStyle name="20% - akcent 6 1 2 4" xfId="0"/>
    <cellStyle name="20% - akcent 6 1 2 40" xfId="0"/>
    <cellStyle name="20% - akcent 6 1 2 41" xfId="0"/>
    <cellStyle name="20% - akcent 6 1 2 42" xfId="0"/>
    <cellStyle name="20% - akcent 6 1 2 43" xfId="0"/>
    <cellStyle name="20% - akcent 6 1 2 44" xfId="0"/>
    <cellStyle name="20% - akcent 6 1 2 45" xfId="0"/>
    <cellStyle name="20% - akcent 6 1 2 46" xfId="0"/>
    <cellStyle name="20% - akcent 6 1 2 47" xfId="0"/>
    <cellStyle name="20% - akcent 6 1 2 48" xfId="0"/>
    <cellStyle name="20% - akcent 6 1 2 49" xfId="0"/>
    <cellStyle name="20% - akcent 6 1 2 5" xfId="0"/>
    <cellStyle name="20% - akcent 6 1 2 50" xfId="0"/>
    <cellStyle name="20% - akcent 6 1 2 51" xfId="0"/>
    <cellStyle name="20% - akcent 6 1 2 52" xfId="0"/>
    <cellStyle name="20% - akcent 6 1 2 53" xfId="0"/>
    <cellStyle name="20% - akcent 6 1 2 54" xfId="0"/>
    <cellStyle name="20% - akcent 6 1 2 55" xfId="0"/>
    <cellStyle name="20% - akcent 6 1 2 56" xfId="0"/>
    <cellStyle name="20% - akcent 6 1 2 57" xfId="0"/>
    <cellStyle name="20% - akcent 6 1 2 58" xfId="0"/>
    <cellStyle name="20% - akcent 6 1 2 59" xfId="0"/>
    <cellStyle name="20% - akcent 6 1 2 6" xfId="0"/>
    <cellStyle name="20% - akcent 6 1 2 60" xfId="0"/>
    <cellStyle name="20% - akcent 6 1 2 61" xfId="0"/>
    <cellStyle name="20% - akcent 6 1 2 62" xfId="0"/>
    <cellStyle name="20% - akcent 6 1 2 63" xfId="0"/>
    <cellStyle name="20% - akcent 6 1 2 64" xfId="0"/>
    <cellStyle name="20% - akcent 6 1 2 65" xfId="0"/>
    <cellStyle name="20% - akcent 6 1 2 66" xfId="0"/>
    <cellStyle name="20% - akcent 6 1 2 67" xfId="0"/>
    <cellStyle name="20% - akcent 6 1 2 68" xfId="0"/>
    <cellStyle name="20% - akcent 6 1 2 69" xfId="0"/>
    <cellStyle name="20% - akcent 6 1 2 7" xfId="0"/>
    <cellStyle name="20% - akcent 6 1 2 70" xfId="0"/>
    <cellStyle name="20% - akcent 6 1 2 71" xfId="0"/>
    <cellStyle name="20% - akcent 6 1 2 72" xfId="0"/>
    <cellStyle name="20% - akcent 6 1 2 73" xfId="0"/>
    <cellStyle name="20% - akcent 6 1 2 74" xfId="0"/>
    <cellStyle name="20% - akcent 6 1 2 75" xfId="0"/>
    <cellStyle name="20% - akcent 6 1 2 76" xfId="0"/>
    <cellStyle name="20% - akcent 6 1 2 77" xfId="0"/>
    <cellStyle name="20% - akcent 6 1 2 78" xfId="0"/>
    <cellStyle name="20% - akcent 6 1 2 79" xfId="0"/>
    <cellStyle name="20% - akcent 6 1 2 8" xfId="0"/>
    <cellStyle name="20% - akcent 6 1 2 80" xfId="0"/>
    <cellStyle name="20% - akcent 6 1 2 81" xfId="0"/>
    <cellStyle name="20% - akcent 6 1 2 82" xfId="0"/>
    <cellStyle name="20% - akcent 6 1 2 83" xfId="0"/>
    <cellStyle name="20% - akcent 6 1 2 84" xfId="0"/>
    <cellStyle name="20% - akcent 6 1 2 85" xfId="0"/>
    <cellStyle name="20% - akcent 6 1 2 9" xfId="0"/>
    <cellStyle name="20% - akcent 6 1 20" xfId="0"/>
    <cellStyle name="20% - akcent 6 1 21" xfId="0"/>
    <cellStyle name="20% - akcent 6 1 22" xfId="0"/>
    <cellStyle name="20% - akcent 6 1 23" xfId="0"/>
    <cellStyle name="20% - akcent 6 1 24" xfId="0"/>
    <cellStyle name="20% - akcent 6 1 25" xfId="0"/>
    <cellStyle name="20% - akcent 6 1 26" xfId="0"/>
    <cellStyle name="20% - akcent 6 1 27" xfId="0"/>
    <cellStyle name="20% - akcent 6 1 28" xfId="0"/>
    <cellStyle name="20% - akcent 6 1 29" xfId="0"/>
    <cellStyle name="20% - akcent 6 1 3" xfId="0"/>
    <cellStyle name="20% - akcent 6 1 3 10" xfId="0"/>
    <cellStyle name="20% - akcent 6 1 3 11" xfId="0"/>
    <cellStyle name="20% - akcent 6 1 3 12" xfId="0"/>
    <cellStyle name="20% - akcent 6 1 3 13" xfId="0"/>
    <cellStyle name="20% - akcent 6 1 3 14" xfId="0"/>
    <cellStyle name="20% - akcent 6 1 3 15" xfId="0"/>
    <cellStyle name="20% - akcent 6 1 3 16" xfId="0"/>
    <cellStyle name="20% - akcent 6 1 3 17" xfId="0"/>
    <cellStyle name="20% - akcent 6 1 3 18" xfId="0"/>
    <cellStyle name="20% - akcent 6 1 3 19" xfId="0"/>
    <cellStyle name="20% - akcent 6 1 3 2" xfId="0"/>
    <cellStyle name="20% - akcent 6 1 3 2 10" xfId="0"/>
    <cellStyle name="20% - akcent 6 1 3 2 11" xfId="0"/>
    <cellStyle name="20% - akcent 6 1 3 2 12" xfId="0"/>
    <cellStyle name="20% - akcent 6 1 3 2 13" xfId="0"/>
    <cellStyle name="20% - akcent 6 1 3 2 14" xfId="0"/>
    <cellStyle name="20% - akcent 6 1 3 2 15" xfId="0"/>
    <cellStyle name="20% - akcent 6 1 3 2 2" xfId="0"/>
    <cellStyle name="20% - akcent 6 1 3 2 2 2" xfId="0"/>
    <cellStyle name="20% - akcent 6 1 3 2 2 2 2" xfId="0"/>
    <cellStyle name="20% - akcent 6 1 3 2 3" xfId="0"/>
    <cellStyle name="20% - akcent 6 1 3 2 4" xfId="0"/>
    <cellStyle name="20% - akcent 6 1 3 2 5" xfId="0"/>
    <cellStyle name="20% - akcent 6 1 3 2 6" xfId="0"/>
    <cellStyle name="20% - akcent 6 1 3 2 7" xfId="0"/>
    <cellStyle name="20% - akcent 6 1 3 2 8" xfId="0"/>
    <cellStyle name="20% - akcent 6 1 3 2 9" xfId="0"/>
    <cellStyle name="20% - akcent 6 1 3 20" xfId="0"/>
    <cellStyle name="20% - akcent 6 1 3 21" xfId="0"/>
    <cellStyle name="20% - akcent 6 1 3 22" xfId="0"/>
    <cellStyle name="20% - akcent 6 1 3 23" xfId="0"/>
    <cellStyle name="20% - akcent 6 1 3 24" xfId="0"/>
    <cellStyle name="20% - akcent 6 1 3 25" xfId="0"/>
    <cellStyle name="20% - akcent 6 1 3 26" xfId="0"/>
    <cellStyle name="20% - akcent 6 1 3 27" xfId="0"/>
    <cellStyle name="20% - akcent 6 1 3 28" xfId="0"/>
    <cellStyle name="20% - akcent 6 1 3 29" xfId="0"/>
    <cellStyle name="20% - akcent 6 1 3 3" xfId="0"/>
    <cellStyle name="20% - akcent 6 1 3 30" xfId="0"/>
    <cellStyle name="20% - akcent 6 1 3 31" xfId="0"/>
    <cellStyle name="20% - akcent 6 1 3 32" xfId="0"/>
    <cellStyle name="20% - akcent 6 1 3 33" xfId="0"/>
    <cellStyle name="20% - akcent 6 1 3 34" xfId="0"/>
    <cellStyle name="20% - akcent 6 1 3 35" xfId="0"/>
    <cellStyle name="20% - akcent 6 1 3 36" xfId="0"/>
    <cellStyle name="20% - akcent 6 1 3 37" xfId="0"/>
    <cellStyle name="20% - akcent 6 1 3 38" xfId="0"/>
    <cellStyle name="20% - akcent 6 1 3 39" xfId="0"/>
    <cellStyle name="20% - akcent 6 1 3 4" xfId="0"/>
    <cellStyle name="20% - akcent 6 1 3 40" xfId="0"/>
    <cellStyle name="20% - akcent 6 1 3 41" xfId="0"/>
    <cellStyle name="20% - akcent 6 1 3 42" xfId="0"/>
    <cellStyle name="20% - akcent 6 1 3 43" xfId="0"/>
    <cellStyle name="20% - akcent 6 1 3 44" xfId="0"/>
    <cellStyle name="20% - akcent 6 1 3 45" xfId="0"/>
    <cellStyle name="20% - akcent 6 1 3 46" xfId="0"/>
    <cellStyle name="20% - akcent 6 1 3 47" xfId="0"/>
    <cellStyle name="20% - akcent 6 1 3 48" xfId="0"/>
    <cellStyle name="20% - akcent 6 1 3 49" xfId="0"/>
    <cellStyle name="20% - akcent 6 1 3 5" xfId="0"/>
    <cellStyle name="20% - akcent 6 1 3 50" xfId="0"/>
    <cellStyle name="20% - akcent 6 1 3 51" xfId="0"/>
    <cellStyle name="20% - akcent 6 1 3 52" xfId="0"/>
    <cellStyle name="20% - akcent 6 1 3 53" xfId="0"/>
    <cellStyle name="20% - akcent 6 1 3 54" xfId="0"/>
    <cellStyle name="20% - akcent 6 1 3 55" xfId="0"/>
    <cellStyle name="20% - akcent 6 1 3 56" xfId="0"/>
    <cellStyle name="20% - akcent 6 1 3 57" xfId="0"/>
    <cellStyle name="20% - akcent 6 1 3 58" xfId="0"/>
    <cellStyle name="20% - akcent 6 1 3 59" xfId="0"/>
    <cellStyle name="20% - akcent 6 1 3 6" xfId="0"/>
    <cellStyle name="20% - akcent 6 1 3 60" xfId="0"/>
    <cellStyle name="20% - akcent 6 1 3 61" xfId="0"/>
    <cellStyle name="20% - akcent 6 1 3 62" xfId="0"/>
    <cellStyle name="20% - akcent 6 1 3 63" xfId="0"/>
    <cellStyle name="20% - akcent 6 1 3 64" xfId="0"/>
    <cellStyle name="20% - akcent 6 1 3 65" xfId="0"/>
    <cellStyle name="20% - akcent 6 1 3 66" xfId="0"/>
    <cellStyle name="20% - akcent 6 1 3 67" xfId="0"/>
    <cellStyle name="20% - akcent 6 1 3 68" xfId="0"/>
    <cellStyle name="20% - akcent 6 1 3 69" xfId="0"/>
    <cellStyle name="20% - akcent 6 1 3 7" xfId="0"/>
    <cellStyle name="20% - akcent 6 1 3 70" xfId="0"/>
    <cellStyle name="20% - akcent 6 1 3 71" xfId="0"/>
    <cellStyle name="20% - akcent 6 1 3 72" xfId="0"/>
    <cellStyle name="20% - akcent 6 1 3 73" xfId="0"/>
    <cellStyle name="20% - akcent 6 1 3 74" xfId="0"/>
    <cellStyle name="20% - akcent 6 1 3 75" xfId="0"/>
    <cellStyle name="20% - akcent 6 1 3 76" xfId="0"/>
    <cellStyle name="20% - akcent 6 1 3 77" xfId="0"/>
    <cellStyle name="20% - akcent 6 1 3 78" xfId="0"/>
    <cellStyle name="20% - akcent 6 1 3 79" xfId="0"/>
    <cellStyle name="20% - akcent 6 1 3 8" xfId="0"/>
    <cellStyle name="20% - akcent 6 1 3 80" xfId="0"/>
    <cellStyle name="20% - akcent 6 1 3 81" xfId="0"/>
    <cellStyle name="20% - akcent 6 1 3 82" xfId="0"/>
    <cellStyle name="20% - akcent 6 1 3 83" xfId="0"/>
    <cellStyle name="20% - akcent 6 1 3 84" xfId="0"/>
    <cellStyle name="20% - akcent 6 1 3 85" xfId="0"/>
    <cellStyle name="20% - akcent 6 1 3 9" xfId="0"/>
    <cellStyle name="20% - akcent 6 1 30" xfId="0"/>
    <cellStyle name="20% - akcent 6 1 31" xfId="0"/>
    <cellStyle name="20% - akcent 6 1 32" xfId="0"/>
    <cellStyle name="20% - akcent 6 1 33" xfId="0"/>
    <cellStyle name="20% - akcent 6 1 34" xfId="0"/>
    <cellStyle name="20% - akcent 6 1 35" xfId="0"/>
    <cellStyle name="20% - akcent 6 1 36" xfId="0"/>
    <cellStyle name="20% - akcent 6 1 37" xfId="0"/>
    <cellStyle name="20% - akcent 6 1 38" xfId="0"/>
    <cellStyle name="20% - akcent 6 1 39" xfId="0"/>
    <cellStyle name="20% - akcent 6 1 4" xfId="0"/>
    <cellStyle name="20% - akcent 6 1 40" xfId="0"/>
    <cellStyle name="20% - akcent 6 1 41" xfId="0"/>
    <cellStyle name="20% - akcent 6 1 42" xfId="0"/>
    <cellStyle name="20% - akcent 6 1 43" xfId="0"/>
    <cellStyle name="20% - akcent 6 1 44" xfId="0"/>
    <cellStyle name="20% - akcent 6 1 45" xfId="0"/>
    <cellStyle name="20% - akcent 6 1 46" xfId="0"/>
    <cellStyle name="20% - akcent 6 1 47" xfId="0"/>
    <cellStyle name="20% - akcent 6 1 48" xfId="0"/>
    <cellStyle name="20% - akcent 6 1 49" xfId="0"/>
    <cellStyle name="20% - akcent 6 1 5" xfId="0"/>
    <cellStyle name="20% - akcent 6 1 50" xfId="0"/>
    <cellStyle name="20% - akcent 6 1 51" xfId="0"/>
    <cellStyle name="20% - akcent 6 1 52" xfId="0"/>
    <cellStyle name="20% - akcent 6 1 53" xfId="0"/>
    <cellStyle name="20% - akcent 6 1 54" xfId="0"/>
    <cellStyle name="20% - akcent 6 1 55" xfId="0"/>
    <cellStyle name="20% - akcent 6 1 56" xfId="0"/>
    <cellStyle name="20% - akcent 6 1 57" xfId="0"/>
    <cellStyle name="20% - akcent 6 1 58" xfId="0"/>
    <cellStyle name="20% - akcent 6 1 59" xfId="0"/>
    <cellStyle name="20% - akcent 6 1 6" xfId="0"/>
    <cellStyle name="20% - akcent 6 1 60" xfId="0"/>
    <cellStyle name="20% - akcent 6 1 61" xfId="0"/>
    <cellStyle name="20% - akcent 6 1 62" xfId="0"/>
    <cellStyle name="20% - akcent 6 1 63" xfId="0"/>
    <cellStyle name="20% - akcent 6 1 64" xfId="0"/>
    <cellStyle name="20% - akcent 6 1 65" xfId="0"/>
    <cellStyle name="20% - akcent 6 1 66" xfId="0"/>
    <cellStyle name="20% - akcent 6 1 67" xfId="0"/>
    <cellStyle name="20% - akcent 6 1 68" xfId="0"/>
    <cellStyle name="20% - akcent 6 1 69" xfId="0"/>
    <cellStyle name="20% - akcent 6 1 7" xfId="0"/>
    <cellStyle name="20% - akcent 6 1 70" xfId="0"/>
    <cellStyle name="20% - akcent 6 1 71" xfId="0"/>
    <cellStyle name="20% - akcent 6 1 72" xfId="0"/>
    <cellStyle name="20% - akcent 6 1 73" xfId="0"/>
    <cellStyle name="20% - akcent 6 1 74" xfId="0"/>
    <cellStyle name="20% - akcent 6 1 75" xfId="0"/>
    <cellStyle name="20% - akcent 6 1 76" xfId="0"/>
    <cellStyle name="20% - akcent 6 1 77" xfId="0"/>
    <cellStyle name="20% - akcent 6 1 78" xfId="0"/>
    <cellStyle name="20% - akcent 6 1 79" xfId="0"/>
    <cellStyle name="20% - akcent 6 1 8" xfId="0"/>
    <cellStyle name="20% - akcent 6 1 80" xfId="0"/>
    <cellStyle name="20% - akcent 6 1 81" xfId="0"/>
    <cellStyle name="20% - akcent 6 1 82" xfId="0"/>
    <cellStyle name="20% - akcent 6 1 83" xfId="0"/>
    <cellStyle name="20% - akcent 6 1 84" xfId="0"/>
    <cellStyle name="20% - akcent 6 1 85" xfId="0"/>
    <cellStyle name="20% - akcent 6 1 86" xfId="0"/>
    <cellStyle name="20% - akcent 6 1 87" xfId="0"/>
    <cellStyle name="20% - akcent 6 1 88" xfId="0"/>
    <cellStyle name="20% - akcent 6 1 89" xfId="0"/>
    <cellStyle name="20% - akcent 6 1 9" xfId="0"/>
    <cellStyle name="20% - akcent 6 1 90" xfId="0"/>
    <cellStyle name="20% - akcent 6 10" xfId="0"/>
    <cellStyle name="20% - akcent 6 11" xfId="0"/>
    <cellStyle name="20% - akcent 6 12" xfId="0"/>
    <cellStyle name="20% - akcent 6 13" xfId="0"/>
    <cellStyle name="20% - akcent 6 14" xfId="0"/>
    <cellStyle name="20% - akcent 6 15" xfId="0"/>
    <cellStyle name="20% - akcent 6 16" xfId="0"/>
    <cellStyle name="20% - akcent 6 17" xfId="0"/>
    <cellStyle name="20% - akcent 6 18" xfId="0"/>
    <cellStyle name="20% - akcent 6 19" xfId="0"/>
    <cellStyle name="20% - akcent 6 2" xfId="0"/>
    <cellStyle name="20% - akcent 6 2 1" xfId="0"/>
    <cellStyle name="20% - akcent 6 2 10" xfId="0"/>
    <cellStyle name="20% - akcent 6 2 11" xfId="0"/>
    <cellStyle name="20% - akcent 6 2 12" xfId="0"/>
    <cellStyle name="20% - akcent 6 2 13" xfId="0"/>
    <cellStyle name="20% - akcent 6 2 14" xfId="0"/>
    <cellStyle name="20% - akcent 6 2 15" xfId="0"/>
    <cellStyle name="20% - akcent 6 2 16" xfId="0"/>
    <cellStyle name="20% - akcent 6 2 17" xfId="0"/>
    <cellStyle name="20% - akcent 6 2 18" xfId="0"/>
    <cellStyle name="20% - akcent 6 2 19" xfId="0"/>
    <cellStyle name="20% - akcent 6 2 2" xfId="0"/>
    <cellStyle name="20% - akcent 6 2 2 10" xfId="0"/>
    <cellStyle name="20% - akcent 6 2 2 11" xfId="0"/>
    <cellStyle name="20% - akcent 6 2 2 12" xfId="0"/>
    <cellStyle name="20% - akcent 6 2 2 13" xfId="0"/>
    <cellStyle name="20% - akcent 6 2 2 14" xfId="0"/>
    <cellStyle name="20% - akcent 6 2 2 15" xfId="0"/>
    <cellStyle name="20% - akcent 6 2 2 16" xfId="0"/>
    <cellStyle name="20% - akcent 6 2 2 17" xfId="0"/>
    <cellStyle name="20% - akcent 6 2 2 18" xfId="0"/>
    <cellStyle name="20% - akcent 6 2 2 19" xfId="0"/>
    <cellStyle name="20% - akcent 6 2 2 2" xfId="0"/>
    <cellStyle name="20% - akcent 6 2 2 2 10" xfId="0"/>
    <cellStyle name="20% - akcent 6 2 2 2 11" xfId="0"/>
    <cellStyle name="20% - akcent 6 2 2 2 12" xfId="0"/>
    <cellStyle name="20% - akcent 6 2 2 2 13" xfId="0"/>
    <cellStyle name="20% - akcent 6 2 2 2 14" xfId="0"/>
    <cellStyle name="20% - akcent 6 2 2 2 15" xfId="0"/>
    <cellStyle name="20% - akcent 6 2 2 2 2" xfId="0"/>
    <cellStyle name="20% - akcent 6 2 2 2 2 2" xfId="0"/>
    <cellStyle name="20% - akcent 6 2 2 2 2 2 2" xfId="0"/>
    <cellStyle name="20% - akcent 6 2 2 2 3" xfId="0"/>
    <cellStyle name="20% - akcent 6 2 2 2 4" xfId="0"/>
    <cellStyle name="20% - akcent 6 2 2 2 5" xfId="0"/>
    <cellStyle name="20% - akcent 6 2 2 2 6" xfId="0"/>
    <cellStyle name="20% - akcent 6 2 2 2 7" xfId="0"/>
    <cellStyle name="20% - akcent 6 2 2 2 8" xfId="0"/>
    <cellStyle name="20% - akcent 6 2 2 2 9" xfId="0"/>
    <cellStyle name="20% - akcent 6 2 2 20" xfId="0"/>
    <cellStyle name="20% - akcent 6 2 2 21" xfId="0"/>
    <cellStyle name="20% - akcent 6 2 2 22" xfId="0"/>
    <cellStyle name="20% - akcent 6 2 2 23" xfId="0"/>
    <cellStyle name="20% - akcent 6 2 2 24" xfId="0"/>
    <cellStyle name="20% - akcent 6 2 2 25" xfId="0"/>
    <cellStyle name="20% - akcent 6 2 2 26" xfId="0"/>
    <cellStyle name="20% - akcent 6 2 2 27" xfId="0"/>
    <cellStyle name="20% - akcent 6 2 2 28" xfId="0"/>
    <cellStyle name="20% - akcent 6 2 2 29" xfId="0"/>
    <cellStyle name="20% - akcent 6 2 2 3" xfId="0"/>
    <cellStyle name="20% - akcent 6 2 2 30" xfId="0"/>
    <cellStyle name="20% - akcent 6 2 2 31" xfId="0"/>
    <cellStyle name="20% - akcent 6 2 2 32" xfId="0"/>
    <cellStyle name="20% - akcent 6 2 2 33" xfId="0"/>
    <cellStyle name="20% - akcent 6 2 2 34" xfId="0"/>
    <cellStyle name="20% - akcent 6 2 2 35" xfId="0"/>
    <cellStyle name="20% - akcent 6 2 2 36" xfId="0"/>
    <cellStyle name="20% - akcent 6 2 2 37" xfId="0"/>
    <cellStyle name="20% - akcent 6 2 2 38" xfId="0"/>
    <cellStyle name="20% - akcent 6 2 2 39" xfId="0"/>
    <cellStyle name="20% - akcent 6 2 2 4" xfId="0"/>
    <cellStyle name="20% - akcent 6 2 2 40" xfId="0"/>
    <cellStyle name="20% - akcent 6 2 2 41" xfId="0"/>
    <cellStyle name="20% - akcent 6 2 2 42" xfId="0"/>
    <cellStyle name="20% - akcent 6 2 2 43" xfId="0"/>
    <cellStyle name="20% - akcent 6 2 2 44" xfId="0"/>
    <cellStyle name="20% - akcent 6 2 2 45" xfId="0"/>
    <cellStyle name="20% - akcent 6 2 2 46" xfId="0"/>
    <cellStyle name="20% - akcent 6 2 2 47" xfId="0"/>
    <cellStyle name="20% - akcent 6 2 2 48" xfId="0"/>
    <cellStyle name="20% - akcent 6 2 2 49" xfId="0"/>
    <cellStyle name="20% - akcent 6 2 2 5" xfId="0"/>
    <cellStyle name="20% - akcent 6 2 2 50" xfId="0"/>
    <cellStyle name="20% - akcent 6 2 2 51" xfId="0"/>
    <cellStyle name="20% - akcent 6 2 2 52" xfId="0"/>
    <cellStyle name="20% - akcent 6 2 2 53" xfId="0"/>
    <cellStyle name="20% - akcent 6 2 2 54" xfId="0"/>
    <cellStyle name="20% - akcent 6 2 2 55" xfId="0"/>
    <cellStyle name="20% - akcent 6 2 2 56" xfId="0"/>
    <cellStyle name="20% - akcent 6 2 2 57" xfId="0"/>
    <cellStyle name="20% - akcent 6 2 2 58" xfId="0"/>
    <cellStyle name="20% - akcent 6 2 2 59" xfId="0"/>
    <cellStyle name="20% - akcent 6 2 2 6" xfId="0"/>
    <cellStyle name="20% - akcent 6 2 2 60" xfId="0"/>
    <cellStyle name="20% - akcent 6 2 2 61" xfId="0"/>
    <cellStyle name="20% - akcent 6 2 2 62" xfId="0"/>
    <cellStyle name="20% - akcent 6 2 2 63" xfId="0"/>
    <cellStyle name="20% - akcent 6 2 2 64" xfId="0"/>
    <cellStyle name="20% - akcent 6 2 2 65" xfId="0"/>
    <cellStyle name="20% - akcent 6 2 2 66" xfId="0"/>
    <cellStyle name="20% - akcent 6 2 2 67" xfId="0"/>
    <cellStyle name="20% - akcent 6 2 2 68" xfId="0"/>
    <cellStyle name="20% - akcent 6 2 2 69" xfId="0"/>
    <cellStyle name="20% - akcent 6 2 2 7" xfId="0"/>
    <cellStyle name="20% - akcent 6 2 2 70" xfId="0"/>
    <cellStyle name="20% - akcent 6 2 2 71" xfId="0"/>
    <cellStyle name="20% - akcent 6 2 2 72" xfId="0"/>
    <cellStyle name="20% - akcent 6 2 2 73" xfId="0"/>
    <cellStyle name="20% - akcent 6 2 2 74" xfId="0"/>
    <cellStyle name="20% - akcent 6 2 2 75" xfId="0"/>
    <cellStyle name="20% - akcent 6 2 2 76" xfId="0"/>
    <cellStyle name="20% - akcent 6 2 2 77" xfId="0"/>
    <cellStyle name="20% - akcent 6 2 2 78" xfId="0"/>
    <cellStyle name="20% - akcent 6 2 2 79" xfId="0"/>
    <cellStyle name="20% - akcent 6 2 2 8" xfId="0"/>
    <cellStyle name="20% - akcent 6 2 2 80" xfId="0"/>
    <cellStyle name="20% - akcent 6 2 2 81" xfId="0"/>
    <cellStyle name="20% - akcent 6 2 2 82" xfId="0"/>
    <cellStyle name="20% - akcent 6 2 2 83" xfId="0"/>
    <cellStyle name="20% - akcent 6 2 2 84" xfId="0"/>
    <cellStyle name="20% - akcent 6 2 2 85" xfId="0"/>
    <cellStyle name="20% - akcent 6 2 2 9" xfId="0"/>
    <cellStyle name="20% - akcent 6 2 20" xfId="0"/>
    <cellStyle name="20% - akcent 6 2 21" xfId="0"/>
    <cellStyle name="20% - akcent 6 2 22" xfId="0"/>
    <cellStyle name="20% - akcent 6 2 23" xfId="0"/>
    <cellStyle name="20% - akcent 6 2 24" xfId="0"/>
    <cellStyle name="20% - akcent 6 2 25" xfId="0"/>
    <cellStyle name="20% - akcent 6 2 26" xfId="0"/>
    <cellStyle name="20% - akcent 6 2 27" xfId="0"/>
    <cellStyle name="20% - akcent 6 2 28" xfId="0"/>
    <cellStyle name="20% - akcent 6 2 29" xfId="0"/>
    <cellStyle name="20% - akcent 6 2 3" xfId="0"/>
    <cellStyle name="20% - akcent 6 2 3 10" xfId="0"/>
    <cellStyle name="20% - akcent 6 2 3 11" xfId="0"/>
    <cellStyle name="20% - akcent 6 2 3 12" xfId="0"/>
    <cellStyle name="20% - akcent 6 2 3 13" xfId="0"/>
    <cellStyle name="20% - akcent 6 2 3 14" xfId="0"/>
    <cellStyle name="20% - akcent 6 2 3 15" xfId="0"/>
    <cellStyle name="20% - akcent 6 2 3 16" xfId="0"/>
    <cellStyle name="20% - akcent 6 2 3 17" xfId="0"/>
    <cellStyle name="20% - akcent 6 2 3 18" xfId="0"/>
    <cellStyle name="20% - akcent 6 2 3 19" xfId="0"/>
    <cellStyle name="20% - akcent 6 2 3 2" xfId="0"/>
    <cellStyle name="20% - akcent 6 2 3 2 10" xfId="0"/>
    <cellStyle name="20% - akcent 6 2 3 2 11" xfId="0"/>
    <cellStyle name="20% - akcent 6 2 3 2 12" xfId="0"/>
    <cellStyle name="20% - akcent 6 2 3 2 13" xfId="0"/>
    <cellStyle name="20% - akcent 6 2 3 2 14" xfId="0"/>
    <cellStyle name="20% - akcent 6 2 3 2 15" xfId="0"/>
    <cellStyle name="20% - akcent 6 2 3 2 2" xfId="0"/>
    <cellStyle name="20% - akcent 6 2 3 2 2 2" xfId="0"/>
    <cellStyle name="20% - akcent 6 2 3 2 2 2 2" xfId="0"/>
    <cellStyle name="20% - akcent 6 2 3 2 3" xfId="0"/>
    <cellStyle name="20% - akcent 6 2 3 2 4" xfId="0"/>
    <cellStyle name="20% - akcent 6 2 3 2 5" xfId="0"/>
    <cellStyle name="20% - akcent 6 2 3 2 6" xfId="0"/>
    <cellStyle name="20% - akcent 6 2 3 2 7" xfId="0"/>
    <cellStyle name="20% - akcent 6 2 3 2 8" xfId="0"/>
    <cellStyle name="20% - akcent 6 2 3 2 9" xfId="0"/>
    <cellStyle name="20% - akcent 6 2 3 20" xfId="0"/>
    <cellStyle name="20% - akcent 6 2 3 21" xfId="0"/>
    <cellStyle name="20% - akcent 6 2 3 22" xfId="0"/>
    <cellStyle name="20% - akcent 6 2 3 23" xfId="0"/>
    <cellStyle name="20% - akcent 6 2 3 24" xfId="0"/>
    <cellStyle name="20% - akcent 6 2 3 25" xfId="0"/>
    <cellStyle name="20% - akcent 6 2 3 26" xfId="0"/>
    <cellStyle name="20% - akcent 6 2 3 27" xfId="0"/>
    <cellStyle name="20% - akcent 6 2 3 28" xfId="0"/>
    <cellStyle name="20% - akcent 6 2 3 29" xfId="0"/>
    <cellStyle name="20% - akcent 6 2 3 3" xfId="0"/>
    <cellStyle name="20% - akcent 6 2 3 30" xfId="0"/>
    <cellStyle name="20% - akcent 6 2 3 31" xfId="0"/>
    <cellStyle name="20% - akcent 6 2 3 32" xfId="0"/>
    <cellStyle name="20% - akcent 6 2 3 33" xfId="0"/>
    <cellStyle name="20% - akcent 6 2 3 34" xfId="0"/>
    <cellStyle name="20% - akcent 6 2 3 35" xfId="0"/>
    <cellStyle name="20% - akcent 6 2 3 36" xfId="0"/>
    <cellStyle name="20% - akcent 6 2 3 37" xfId="0"/>
    <cellStyle name="20% - akcent 6 2 3 38" xfId="0"/>
    <cellStyle name="20% - akcent 6 2 3 39" xfId="0"/>
    <cellStyle name="20% - akcent 6 2 3 4" xfId="0"/>
    <cellStyle name="20% - akcent 6 2 3 40" xfId="0"/>
    <cellStyle name="20% - akcent 6 2 3 41" xfId="0"/>
    <cellStyle name="20% - akcent 6 2 3 42" xfId="0"/>
    <cellStyle name="20% - akcent 6 2 3 43" xfId="0"/>
    <cellStyle name="20% - akcent 6 2 3 44" xfId="0"/>
    <cellStyle name="20% - akcent 6 2 3 45" xfId="0"/>
    <cellStyle name="20% - akcent 6 2 3 46" xfId="0"/>
    <cellStyle name="20% - akcent 6 2 3 47" xfId="0"/>
    <cellStyle name="20% - akcent 6 2 3 48" xfId="0"/>
    <cellStyle name="20% - akcent 6 2 3 49" xfId="0"/>
    <cellStyle name="20% - akcent 6 2 3 5" xfId="0"/>
    <cellStyle name="20% - akcent 6 2 3 50" xfId="0"/>
    <cellStyle name="20% - akcent 6 2 3 51" xfId="0"/>
    <cellStyle name="20% - akcent 6 2 3 52" xfId="0"/>
    <cellStyle name="20% - akcent 6 2 3 53" xfId="0"/>
    <cellStyle name="20% - akcent 6 2 3 54" xfId="0"/>
    <cellStyle name="20% - akcent 6 2 3 55" xfId="0"/>
    <cellStyle name="20% - akcent 6 2 3 56" xfId="0"/>
    <cellStyle name="20% - akcent 6 2 3 57" xfId="0"/>
    <cellStyle name="20% - akcent 6 2 3 58" xfId="0"/>
    <cellStyle name="20% - akcent 6 2 3 59" xfId="0"/>
    <cellStyle name="20% - akcent 6 2 3 6" xfId="0"/>
    <cellStyle name="20% - akcent 6 2 3 60" xfId="0"/>
    <cellStyle name="20% - akcent 6 2 3 61" xfId="0"/>
    <cellStyle name="20% - akcent 6 2 3 62" xfId="0"/>
    <cellStyle name="20% - akcent 6 2 3 63" xfId="0"/>
    <cellStyle name="20% - akcent 6 2 3 64" xfId="0"/>
    <cellStyle name="20% - akcent 6 2 3 65" xfId="0"/>
    <cellStyle name="20% - akcent 6 2 3 66" xfId="0"/>
    <cellStyle name="20% - akcent 6 2 3 67" xfId="0"/>
    <cellStyle name="20% - akcent 6 2 3 68" xfId="0"/>
    <cellStyle name="20% - akcent 6 2 3 69" xfId="0"/>
    <cellStyle name="20% - akcent 6 2 3 7" xfId="0"/>
    <cellStyle name="20% - akcent 6 2 3 70" xfId="0"/>
    <cellStyle name="20% - akcent 6 2 3 71" xfId="0"/>
    <cellStyle name="20% - akcent 6 2 3 72" xfId="0"/>
    <cellStyle name="20% - akcent 6 2 3 73" xfId="0"/>
    <cellStyle name="20% - akcent 6 2 3 74" xfId="0"/>
    <cellStyle name="20% - akcent 6 2 3 75" xfId="0"/>
    <cellStyle name="20% - akcent 6 2 3 76" xfId="0"/>
    <cellStyle name="20% - akcent 6 2 3 77" xfId="0"/>
    <cellStyle name="20% - akcent 6 2 3 78" xfId="0"/>
    <cellStyle name="20% - akcent 6 2 3 79" xfId="0"/>
    <cellStyle name="20% - akcent 6 2 3 8" xfId="0"/>
    <cellStyle name="20% - akcent 6 2 3 80" xfId="0"/>
    <cellStyle name="20% - akcent 6 2 3 81" xfId="0"/>
    <cellStyle name="20% - akcent 6 2 3 82" xfId="0"/>
    <cellStyle name="20% - akcent 6 2 3 83" xfId="0"/>
    <cellStyle name="20% - akcent 6 2 3 84" xfId="0"/>
    <cellStyle name="20% - akcent 6 2 3 85" xfId="0"/>
    <cellStyle name="20% - akcent 6 2 3 9" xfId="0"/>
    <cellStyle name="20% - akcent 6 2 30" xfId="0"/>
    <cellStyle name="20% - akcent 6 2 31" xfId="0"/>
    <cellStyle name="20% - akcent 6 2 32" xfId="0"/>
    <cellStyle name="20% - akcent 6 2 33" xfId="0"/>
    <cellStyle name="20% - akcent 6 2 34" xfId="0"/>
    <cellStyle name="20% - akcent 6 2 35" xfId="0"/>
    <cellStyle name="20% - akcent 6 2 36" xfId="0"/>
    <cellStyle name="20% - akcent 6 2 37" xfId="0"/>
    <cellStyle name="20% - akcent 6 2 38" xfId="0"/>
    <cellStyle name="20% - akcent 6 2 39" xfId="0"/>
    <cellStyle name="20% - akcent 6 2 4" xfId="0"/>
    <cellStyle name="20% - akcent 6 2 40" xfId="0"/>
    <cellStyle name="20% - akcent 6 2 41" xfId="0"/>
    <cellStyle name="20% - akcent 6 2 42" xfId="0"/>
    <cellStyle name="20% - akcent 6 2 43" xfId="0"/>
    <cellStyle name="20% - akcent 6 2 44" xfId="0"/>
    <cellStyle name="20% - akcent 6 2 45" xfId="0"/>
    <cellStyle name="20% - akcent 6 2 46" xfId="0"/>
    <cellStyle name="20% - akcent 6 2 47" xfId="0"/>
    <cellStyle name="20% - akcent 6 2 48" xfId="0"/>
    <cellStyle name="20% - akcent 6 2 49" xfId="0"/>
    <cellStyle name="20% - akcent 6 2 5" xfId="0"/>
    <cellStyle name="20% - akcent 6 2 50" xfId="0"/>
    <cellStyle name="20% - akcent 6 2 51" xfId="0"/>
    <cellStyle name="20% - akcent 6 2 52" xfId="0"/>
    <cellStyle name="20% - akcent 6 2 53" xfId="0"/>
    <cellStyle name="20% - akcent 6 2 54" xfId="0"/>
    <cellStyle name="20% - akcent 6 2 55" xfId="0"/>
    <cellStyle name="20% - akcent 6 2 56" xfId="0"/>
    <cellStyle name="20% - akcent 6 2 57" xfId="0"/>
    <cellStyle name="20% - akcent 6 2 58" xfId="0"/>
    <cellStyle name="20% - akcent 6 2 59" xfId="0"/>
    <cellStyle name="20% - akcent 6 2 6" xfId="0"/>
    <cellStyle name="20% - akcent 6 2 60" xfId="0"/>
    <cellStyle name="20% - akcent 6 2 61" xfId="0"/>
    <cellStyle name="20% - akcent 6 2 62" xfId="0"/>
    <cellStyle name="20% - akcent 6 2 63" xfId="0"/>
    <cellStyle name="20% - akcent 6 2 64" xfId="0"/>
    <cellStyle name="20% - akcent 6 2 65" xfId="0"/>
    <cellStyle name="20% - akcent 6 2 66" xfId="0"/>
    <cellStyle name="20% - akcent 6 2 67" xfId="0"/>
    <cellStyle name="20% - akcent 6 2 68" xfId="0"/>
    <cellStyle name="20% - akcent 6 2 69" xfId="0"/>
    <cellStyle name="20% - akcent 6 2 7" xfId="0"/>
    <cellStyle name="20% - akcent 6 2 70" xfId="0"/>
    <cellStyle name="20% - akcent 6 2 71" xfId="0"/>
    <cellStyle name="20% - akcent 6 2 72" xfId="0"/>
    <cellStyle name="20% - akcent 6 2 73" xfId="0"/>
    <cellStyle name="20% - akcent 6 2 74" xfId="0"/>
    <cellStyle name="20% - akcent 6 2 75" xfId="0"/>
    <cellStyle name="20% - akcent 6 2 76" xfId="0"/>
    <cellStyle name="20% - akcent 6 2 77" xfId="0"/>
    <cellStyle name="20% - akcent 6 2 78" xfId="0"/>
    <cellStyle name="20% - akcent 6 2 79" xfId="0"/>
    <cellStyle name="20% - akcent 6 2 8" xfId="0"/>
    <cellStyle name="20% - akcent 6 2 80" xfId="0"/>
    <cellStyle name="20% - akcent 6 2 81" xfId="0"/>
    <cellStyle name="20% - akcent 6 2 82" xfId="0"/>
    <cellStyle name="20% - akcent 6 2 83" xfId="0"/>
    <cellStyle name="20% - akcent 6 2 84" xfId="0"/>
    <cellStyle name="20% - akcent 6 2 85" xfId="0"/>
    <cellStyle name="20% - akcent 6 2 86" xfId="0"/>
    <cellStyle name="20% - akcent 6 2 87" xfId="0"/>
    <cellStyle name="20% - akcent 6 2 88" xfId="0"/>
    <cellStyle name="20% - akcent 6 2 89" xfId="0"/>
    <cellStyle name="20% - akcent 6 2 9" xfId="0"/>
    <cellStyle name="20% - akcent 6 2 90" xfId="0"/>
    <cellStyle name="20% - akcent 6 20" xfId="0"/>
    <cellStyle name="20% - akcent 6 21" xfId="0"/>
    <cellStyle name="20% - akcent 6 22" xfId="0"/>
    <cellStyle name="20% - akcent 6 23" xfId="0"/>
    <cellStyle name="20% - akcent 6 24" xfId="0"/>
    <cellStyle name="20% - akcent 6 25" xfId="0"/>
    <cellStyle name="20% - akcent 6 26" xfId="0"/>
    <cellStyle name="20% - akcent 6 27" xfId="0"/>
    <cellStyle name="20% - akcent 6 28" xfId="0"/>
    <cellStyle name="20% - akcent 6 29" xfId="0"/>
    <cellStyle name="20% - akcent 6 3" xfId="0"/>
    <cellStyle name="20% - akcent 6 3 1" xfId="0"/>
    <cellStyle name="20% - akcent 6 3 10" xfId="0"/>
    <cellStyle name="20% - akcent 6 3 11" xfId="0"/>
    <cellStyle name="20% - akcent 6 3 12" xfId="0"/>
    <cellStyle name="20% - akcent 6 3 13" xfId="0"/>
    <cellStyle name="20% - akcent 6 3 14" xfId="0"/>
    <cellStyle name="20% - akcent 6 3 15" xfId="0"/>
    <cellStyle name="20% - akcent 6 3 16" xfId="0"/>
    <cellStyle name="20% - akcent 6 3 17" xfId="0"/>
    <cellStyle name="20% - akcent 6 3 18" xfId="0"/>
    <cellStyle name="20% - akcent 6 3 19" xfId="0"/>
    <cellStyle name="20% - akcent 6 3 2" xfId="0"/>
    <cellStyle name="20% - akcent 6 3 2 10" xfId="0"/>
    <cellStyle name="20% - akcent 6 3 2 11" xfId="0"/>
    <cellStyle name="20% - akcent 6 3 2 12" xfId="0"/>
    <cellStyle name="20% - akcent 6 3 2 13" xfId="0"/>
    <cellStyle name="20% - akcent 6 3 2 14" xfId="0"/>
    <cellStyle name="20% - akcent 6 3 2 15" xfId="0"/>
    <cellStyle name="20% - akcent 6 3 2 16" xfId="0"/>
    <cellStyle name="20% - akcent 6 3 2 17" xfId="0"/>
    <cellStyle name="20% - akcent 6 3 2 18" xfId="0"/>
    <cellStyle name="20% - akcent 6 3 2 19" xfId="0"/>
    <cellStyle name="20% - akcent 6 3 2 2" xfId="0"/>
    <cellStyle name="20% - akcent 6 3 2 2 10" xfId="0"/>
    <cellStyle name="20% - akcent 6 3 2 2 11" xfId="0"/>
    <cellStyle name="20% - akcent 6 3 2 2 12" xfId="0"/>
    <cellStyle name="20% - akcent 6 3 2 2 13" xfId="0"/>
    <cellStyle name="20% - akcent 6 3 2 2 14" xfId="0"/>
    <cellStyle name="20% - akcent 6 3 2 2 15" xfId="0"/>
    <cellStyle name="20% - akcent 6 3 2 2 2" xfId="0"/>
    <cellStyle name="20% - akcent 6 3 2 2 2 2" xfId="0"/>
    <cellStyle name="20% - akcent 6 3 2 2 2 2 2" xfId="0"/>
    <cellStyle name="20% - akcent 6 3 2 2 3" xfId="0"/>
    <cellStyle name="20% - akcent 6 3 2 2 4" xfId="0"/>
    <cellStyle name="20% - akcent 6 3 2 2 5" xfId="0"/>
    <cellStyle name="20% - akcent 6 3 2 2 6" xfId="0"/>
    <cellStyle name="20% - akcent 6 3 2 2 7" xfId="0"/>
    <cellStyle name="20% - akcent 6 3 2 2 8" xfId="0"/>
    <cellStyle name="20% - akcent 6 3 2 2 9" xfId="0"/>
    <cellStyle name="20% - akcent 6 3 2 20" xfId="0"/>
    <cellStyle name="20% - akcent 6 3 2 21" xfId="0"/>
    <cellStyle name="20% - akcent 6 3 2 22" xfId="0"/>
    <cellStyle name="20% - akcent 6 3 2 23" xfId="0"/>
    <cellStyle name="20% - akcent 6 3 2 24" xfId="0"/>
    <cellStyle name="20% - akcent 6 3 2 25" xfId="0"/>
    <cellStyle name="20% - akcent 6 3 2 26" xfId="0"/>
    <cellStyle name="20% - akcent 6 3 2 27" xfId="0"/>
    <cellStyle name="20% - akcent 6 3 2 28" xfId="0"/>
    <cellStyle name="20% - akcent 6 3 2 29" xfId="0"/>
    <cellStyle name="20% - akcent 6 3 2 3" xfId="0"/>
    <cellStyle name="20% - akcent 6 3 2 30" xfId="0"/>
    <cellStyle name="20% - akcent 6 3 2 31" xfId="0"/>
    <cellStyle name="20% - akcent 6 3 2 32" xfId="0"/>
    <cellStyle name="20% - akcent 6 3 2 33" xfId="0"/>
    <cellStyle name="20% - akcent 6 3 2 34" xfId="0"/>
    <cellStyle name="20% - akcent 6 3 2 35" xfId="0"/>
    <cellStyle name="20% - akcent 6 3 2 36" xfId="0"/>
    <cellStyle name="20% - akcent 6 3 2 37" xfId="0"/>
    <cellStyle name="20% - akcent 6 3 2 38" xfId="0"/>
    <cellStyle name="20% - akcent 6 3 2 39" xfId="0"/>
    <cellStyle name="20% - akcent 6 3 2 4" xfId="0"/>
    <cellStyle name="20% - akcent 6 3 2 40" xfId="0"/>
    <cellStyle name="20% - akcent 6 3 2 41" xfId="0"/>
    <cellStyle name="20% - akcent 6 3 2 42" xfId="0"/>
    <cellStyle name="20% - akcent 6 3 2 43" xfId="0"/>
    <cellStyle name="20% - akcent 6 3 2 44" xfId="0"/>
    <cellStyle name="20% - akcent 6 3 2 45" xfId="0"/>
    <cellStyle name="20% - akcent 6 3 2 46" xfId="0"/>
    <cellStyle name="20% - akcent 6 3 2 47" xfId="0"/>
    <cellStyle name="20% - akcent 6 3 2 48" xfId="0"/>
    <cellStyle name="20% - akcent 6 3 2 49" xfId="0"/>
    <cellStyle name="20% - akcent 6 3 2 5" xfId="0"/>
    <cellStyle name="20% - akcent 6 3 2 50" xfId="0"/>
    <cellStyle name="20% - akcent 6 3 2 51" xfId="0"/>
    <cellStyle name="20% - akcent 6 3 2 52" xfId="0"/>
    <cellStyle name="20% - akcent 6 3 2 53" xfId="0"/>
    <cellStyle name="20% - akcent 6 3 2 54" xfId="0"/>
    <cellStyle name="20% - akcent 6 3 2 55" xfId="0"/>
    <cellStyle name="20% - akcent 6 3 2 56" xfId="0"/>
    <cellStyle name="20% - akcent 6 3 2 57" xfId="0"/>
    <cellStyle name="20% - akcent 6 3 2 58" xfId="0"/>
    <cellStyle name="20% - akcent 6 3 2 59" xfId="0"/>
    <cellStyle name="20% - akcent 6 3 2 6" xfId="0"/>
    <cellStyle name="20% - akcent 6 3 2 60" xfId="0"/>
    <cellStyle name="20% - akcent 6 3 2 61" xfId="0"/>
    <cellStyle name="20% - akcent 6 3 2 62" xfId="0"/>
    <cellStyle name="20% - akcent 6 3 2 63" xfId="0"/>
    <cellStyle name="20% - akcent 6 3 2 64" xfId="0"/>
    <cellStyle name="20% - akcent 6 3 2 65" xfId="0"/>
    <cellStyle name="20% - akcent 6 3 2 66" xfId="0"/>
    <cellStyle name="20% - akcent 6 3 2 67" xfId="0"/>
    <cellStyle name="20% - akcent 6 3 2 68" xfId="0"/>
    <cellStyle name="20% - akcent 6 3 2 69" xfId="0"/>
    <cellStyle name="20% - akcent 6 3 2 7" xfId="0"/>
    <cellStyle name="20% - akcent 6 3 2 70" xfId="0"/>
    <cellStyle name="20% - akcent 6 3 2 71" xfId="0"/>
    <cellStyle name="20% - akcent 6 3 2 72" xfId="0"/>
    <cellStyle name="20% - akcent 6 3 2 73" xfId="0"/>
    <cellStyle name="20% - akcent 6 3 2 74" xfId="0"/>
    <cellStyle name="20% - akcent 6 3 2 75" xfId="0"/>
    <cellStyle name="20% - akcent 6 3 2 76" xfId="0"/>
    <cellStyle name="20% - akcent 6 3 2 77" xfId="0"/>
    <cellStyle name="20% - akcent 6 3 2 78" xfId="0"/>
    <cellStyle name="20% - akcent 6 3 2 79" xfId="0"/>
    <cellStyle name="20% - akcent 6 3 2 8" xfId="0"/>
    <cellStyle name="20% - akcent 6 3 2 80" xfId="0"/>
    <cellStyle name="20% - akcent 6 3 2 81" xfId="0"/>
    <cellStyle name="20% - akcent 6 3 2 82" xfId="0"/>
    <cellStyle name="20% - akcent 6 3 2 83" xfId="0"/>
    <cellStyle name="20% - akcent 6 3 2 84" xfId="0"/>
    <cellStyle name="20% - akcent 6 3 2 85" xfId="0"/>
    <cellStyle name="20% - akcent 6 3 2 9" xfId="0"/>
    <cellStyle name="20% - akcent 6 3 20" xfId="0"/>
    <cellStyle name="20% - akcent 6 3 21" xfId="0"/>
    <cellStyle name="20% - akcent 6 3 22" xfId="0"/>
    <cellStyle name="20% - akcent 6 3 23" xfId="0"/>
    <cellStyle name="20% - akcent 6 3 24" xfId="0"/>
    <cellStyle name="20% - akcent 6 3 25" xfId="0"/>
    <cellStyle name="20% - akcent 6 3 26" xfId="0"/>
    <cellStyle name="20% - akcent 6 3 27" xfId="0"/>
    <cellStyle name="20% - akcent 6 3 28" xfId="0"/>
    <cellStyle name="20% - akcent 6 3 29" xfId="0"/>
    <cellStyle name="20% - akcent 6 3 3" xfId="0"/>
    <cellStyle name="20% - akcent 6 3 3 10" xfId="0"/>
    <cellStyle name="20% - akcent 6 3 3 11" xfId="0"/>
    <cellStyle name="20% - akcent 6 3 3 12" xfId="0"/>
    <cellStyle name="20% - akcent 6 3 3 13" xfId="0"/>
    <cellStyle name="20% - akcent 6 3 3 14" xfId="0"/>
    <cellStyle name="20% - akcent 6 3 3 15" xfId="0"/>
    <cellStyle name="20% - akcent 6 3 3 16" xfId="0"/>
    <cellStyle name="20% - akcent 6 3 3 17" xfId="0"/>
    <cellStyle name="20% - akcent 6 3 3 18" xfId="0"/>
    <cellStyle name="20% - akcent 6 3 3 19" xfId="0"/>
    <cellStyle name="20% - akcent 6 3 3 2" xfId="0"/>
    <cellStyle name="20% - akcent 6 3 3 2 10" xfId="0"/>
    <cellStyle name="20% - akcent 6 3 3 2 11" xfId="0"/>
    <cellStyle name="20% - akcent 6 3 3 2 12" xfId="0"/>
    <cellStyle name="20% - akcent 6 3 3 2 13" xfId="0"/>
    <cellStyle name="20% - akcent 6 3 3 2 14" xfId="0"/>
    <cellStyle name="20% - akcent 6 3 3 2 15" xfId="0"/>
    <cellStyle name="20% - akcent 6 3 3 2 2" xfId="0"/>
    <cellStyle name="20% - akcent 6 3 3 2 2 2" xfId="0"/>
    <cellStyle name="20% - akcent 6 3 3 2 2 2 2" xfId="0"/>
    <cellStyle name="20% - akcent 6 3 3 2 3" xfId="0"/>
    <cellStyle name="20% - akcent 6 3 3 2 4" xfId="0"/>
    <cellStyle name="20% - akcent 6 3 3 2 5" xfId="0"/>
    <cellStyle name="20% - akcent 6 3 3 2 6" xfId="0"/>
    <cellStyle name="20% - akcent 6 3 3 2 7" xfId="0"/>
    <cellStyle name="20% - akcent 6 3 3 2 8" xfId="0"/>
    <cellStyle name="20% - akcent 6 3 3 2 9" xfId="0"/>
    <cellStyle name="20% - akcent 6 3 3 20" xfId="0"/>
    <cellStyle name="20% - akcent 6 3 3 21" xfId="0"/>
    <cellStyle name="20% - akcent 6 3 3 22" xfId="0"/>
    <cellStyle name="20% - akcent 6 3 3 23" xfId="0"/>
    <cellStyle name="20% - akcent 6 3 3 24" xfId="0"/>
    <cellStyle name="20% - akcent 6 3 3 25" xfId="0"/>
    <cellStyle name="20% - akcent 6 3 3 26" xfId="0"/>
    <cellStyle name="20% - akcent 6 3 3 27" xfId="0"/>
    <cellStyle name="20% - akcent 6 3 3 28" xfId="0"/>
    <cellStyle name="20% - akcent 6 3 3 29" xfId="0"/>
    <cellStyle name="20% - akcent 6 3 3 3" xfId="0"/>
    <cellStyle name="20% - akcent 6 3 3 30" xfId="0"/>
    <cellStyle name="20% - akcent 6 3 3 31" xfId="0"/>
    <cellStyle name="20% - akcent 6 3 3 32" xfId="0"/>
    <cellStyle name="20% - akcent 6 3 3 33" xfId="0"/>
    <cellStyle name="20% - akcent 6 3 3 34" xfId="0"/>
    <cellStyle name="20% - akcent 6 3 3 35" xfId="0"/>
    <cellStyle name="20% - akcent 6 3 3 36" xfId="0"/>
    <cellStyle name="20% - akcent 6 3 3 37" xfId="0"/>
    <cellStyle name="20% - akcent 6 3 3 38" xfId="0"/>
    <cellStyle name="20% - akcent 6 3 3 39" xfId="0"/>
    <cellStyle name="20% - akcent 6 3 3 4" xfId="0"/>
    <cellStyle name="20% - akcent 6 3 3 40" xfId="0"/>
    <cellStyle name="20% - akcent 6 3 3 41" xfId="0"/>
    <cellStyle name="20% - akcent 6 3 3 42" xfId="0"/>
    <cellStyle name="20% - akcent 6 3 3 43" xfId="0"/>
    <cellStyle name="20% - akcent 6 3 3 44" xfId="0"/>
    <cellStyle name="20% - akcent 6 3 3 45" xfId="0"/>
    <cellStyle name="20% - akcent 6 3 3 46" xfId="0"/>
    <cellStyle name="20% - akcent 6 3 3 47" xfId="0"/>
    <cellStyle name="20% - akcent 6 3 3 48" xfId="0"/>
    <cellStyle name="20% - akcent 6 3 3 49" xfId="0"/>
    <cellStyle name="20% - akcent 6 3 3 5" xfId="0"/>
    <cellStyle name="20% - akcent 6 3 3 50" xfId="0"/>
    <cellStyle name="20% - akcent 6 3 3 51" xfId="0"/>
    <cellStyle name="20% - akcent 6 3 3 52" xfId="0"/>
    <cellStyle name="20% - akcent 6 3 3 53" xfId="0"/>
    <cellStyle name="20% - akcent 6 3 3 54" xfId="0"/>
    <cellStyle name="20% - akcent 6 3 3 55" xfId="0"/>
    <cellStyle name="20% - akcent 6 3 3 56" xfId="0"/>
    <cellStyle name="20% - akcent 6 3 3 57" xfId="0"/>
    <cellStyle name="20% - akcent 6 3 3 58" xfId="0"/>
    <cellStyle name="20% - akcent 6 3 3 59" xfId="0"/>
    <cellStyle name="20% - akcent 6 3 3 6" xfId="0"/>
    <cellStyle name="20% - akcent 6 3 3 60" xfId="0"/>
    <cellStyle name="20% - akcent 6 3 3 61" xfId="0"/>
    <cellStyle name="20% - akcent 6 3 3 62" xfId="0"/>
    <cellStyle name="20% - akcent 6 3 3 63" xfId="0"/>
    <cellStyle name="20% - akcent 6 3 3 64" xfId="0"/>
    <cellStyle name="20% - akcent 6 3 3 65" xfId="0"/>
    <cellStyle name="20% - akcent 6 3 3 66" xfId="0"/>
    <cellStyle name="20% - akcent 6 3 3 67" xfId="0"/>
    <cellStyle name="20% - akcent 6 3 3 68" xfId="0"/>
    <cellStyle name="20% - akcent 6 3 3 69" xfId="0"/>
    <cellStyle name="20% - akcent 6 3 3 7" xfId="0"/>
    <cellStyle name="20% - akcent 6 3 3 70" xfId="0"/>
    <cellStyle name="20% - akcent 6 3 3 71" xfId="0"/>
    <cellStyle name="20% - akcent 6 3 3 72" xfId="0"/>
    <cellStyle name="20% - akcent 6 3 3 73" xfId="0"/>
    <cellStyle name="20% - akcent 6 3 3 74" xfId="0"/>
    <cellStyle name="20% - akcent 6 3 3 75" xfId="0"/>
    <cellStyle name="20% - akcent 6 3 3 76" xfId="0"/>
    <cellStyle name="20% - akcent 6 3 3 77" xfId="0"/>
    <cellStyle name="20% - akcent 6 3 3 78" xfId="0"/>
    <cellStyle name="20% - akcent 6 3 3 79" xfId="0"/>
    <cellStyle name="20% - akcent 6 3 3 8" xfId="0"/>
    <cellStyle name="20% - akcent 6 3 3 80" xfId="0"/>
    <cellStyle name="20% - akcent 6 3 3 81" xfId="0"/>
    <cellStyle name="20% - akcent 6 3 3 82" xfId="0"/>
    <cellStyle name="20% - akcent 6 3 3 83" xfId="0"/>
    <cellStyle name="20% - akcent 6 3 3 84" xfId="0"/>
    <cellStyle name="20% - akcent 6 3 3 85" xfId="0"/>
    <cellStyle name="20% - akcent 6 3 3 9" xfId="0"/>
    <cellStyle name="20% - akcent 6 3 30" xfId="0"/>
    <cellStyle name="20% - akcent 6 3 31" xfId="0"/>
    <cellStyle name="20% - akcent 6 3 32" xfId="0"/>
    <cellStyle name="20% - akcent 6 3 33" xfId="0"/>
    <cellStyle name="20% - akcent 6 3 34" xfId="0"/>
    <cellStyle name="20% - akcent 6 3 35" xfId="0"/>
    <cellStyle name="20% - akcent 6 3 36" xfId="0"/>
    <cellStyle name="20% - akcent 6 3 37" xfId="0"/>
    <cellStyle name="20% - akcent 6 3 38" xfId="0"/>
    <cellStyle name="20% - akcent 6 3 39" xfId="0"/>
    <cellStyle name="20% - akcent 6 3 4" xfId="0"/>
    <cellStyle name="20% - akcent 6 3 40" xfId="0"/>
    <cellStyle name="20% - akcent 6 3 41" xfId="0"/>
    <cellStyle name="20% - akcent 6 3 42" xfId="0"/>
    <cellStyle name="20% - akcent 6 3 43" xfId="0"/>
    <cellStyle name="20% - akcent 6 3 44" xfId="0"/>
    <cellStyle name="20% - akcent 6 3 45" xfId="0"/>
    <cellStyle name="20% - akcent 6 3 46" xfId="0"/>
    <cellStyle name="20% - akcent 6 3 47" xfId="0"/>
    <cellStyle name="20% - akcent 6 3 48" xfId="0"/>
    <cellStyle name="20% - akcent 6 3 49" xfId="0"/>
    <cellStyle name="20% - akcent 6 3 5" xfId="0"/>
    <cellStyle name="20% - akcent 6 3 50" xfId="0"/>
    <cellStyle name="20% - akcent 6 3 51" xfId="0"/>
    <cellStyle name="20% - akcent 6 3 52" xfId="0"/>
    <cellStyle name="20% - akcent 6 3 53" xfId="0"/>
    <cellStyle name="20% - akcent 6 3 54" xfId="0"/>
    <cellStyle name="20% - akcent 6 3 55" xfId="0"/>
    <cellStyle name="20% - akcent 6 3 56" xfId="0"/>
    <cellStyle name="20% - akcent 6 3 57" xfId="0"/>
    <cellStyle name="20% - akcent 6 3 58" xfId="0"/>
    <cellStyle name="20% - akcent 6 3 59" xfId="0"/>
    <cellStyle name="20% - akcent 6 3 6" xfId="0"/>
    <cellStyle name="20% - akcent 6 3 60" xfId="0"/>
    <cellStyle name="20% - akcent 6 3 61" xfId="0"/>
    <cellStyle name="20% - akcent 6 3 62" xfId="0"/>
    <cellStyle name="20% - akcent 6 3 63" xfId="0"/>
    <cellStyle name="20% - akcent 6 3 64" xfId="0"/>
    <cellStyle name="20% - akcent 6 3 65" xfId="0"/>
    <cellStyle name="20% - akcent 6 3 66" xfId="0"/>
    <cellStyle name="20% - akcent 6 3 67" xfId="0"/>
    <cellStyle name="20% - akcent 6 3 68" xfId="0"/>
    <cellStyle name="20% - akcent 6 3 69" xfId="0"/>
    <cellStyle name="20% - akcent 6 3 7" xfId="0"/>
    <cellStyle name="20% - akcent 6 3 70" xfId="0"/>
    <cellStyle name="20% - akcent 6 3 71" xfId="0"/>
    <cellStyle name="20% - akcent 6 3 72" xfId="0"/>
    <cellStyle name="20% - akcent 6 3 73" xfId="0"/>
    <cellStyle name="20% - akcent 6 3 74" xfId="0"/>
    <cellStyle name="20% - akcent 6 3 75" xfId="0"/>
    <cellStyle name="20% - akcent 6 3 76" xfId="0"/>
    <cellStyle name="20% - akcent 6 3 77" xfId="0"/>
    <cellStyle name="20% - akcent 6 3 78" xfId="0"/>
    <cellStyle name="20% - akcent 6 3 79" xfId="0"/>
    <cellStyle name="20% - akcent 6 3 8" xfId="0"/>
    <cellStyle name="20% - akcent 6 3 80" xfId="0"/>
    <cellStyle name="20% - akcent 6 3 81" xfId="0"/>
    <cellStyle name="20% - akcent 6 3 82" xfId="0"/>
    <cellStyle name="20% - akcent 6 3 83" xfId="0"/>
    <cellStyle name="20% - akcent 6 3 84" xfId="0"/>
    <cellStyle name="20% - akcent 6 3 85" xfId="0"/>
    <cellStyle name="20% - akcent 6 3 86" xfId="0"/>
    <cellStyle name="20% - akcent 6 3 87" xfId="0"/>
    <cellStyle name="20% - akcent 6 3 88" xfId="0"/>
    <cellStyle name="20% - akcent 6 3 89" xfId="0"/>
    <cellStyle name="20% - akcent 6 3 9" xfId="0"/>
    <cellStyle name="20% - akcent 6 3 90" xfId="0"/>
    <cellStyle name="20% - akcent 6 30" xfId="0"/>
    <cellStyle name="20% - akcent 6 31" xfId="0"/>
    <cellStyle name="20% - akcent 6 32" xfId="0"/>
    <cellStyle name="20% - akcent 6 33" xfId="0"/>
    <cellStyle name="20% - akcent 6 34" xfId="0"/>
    <cellStyle name="20% - akcent 6 35" xfId="0"/>
    <cellStyle name="20% - akcent 6 36" xfId="0"/>
    <cellStyle name="20% - akcent 6 37" xfId="0"/>
    <cellStyle name="20% - akcent 6 38" xfId="0"/>
    <cellStyle name="20% - akcent 6 39" xfId="0"/>
    <cellStyle name="20% - akcent 6 4" xfId="0"/>
    <cellStyle name="20% - akcent 6 4 2" xfId="0"/>
    <cellStyle name="20% - akcent 6 40" xfId="0"/>
    <cellStyle name="20% - akcent 6 41" xfId="0"/>
    <cellStyle name="20% - akcent 6 42" xfId="0"/>
    <cellStyle name="20% - akcent 6 43" xfId="0"/>
    <cellStyle name="20% - akcent 6 44" xfId="0"/>
    <cellStyle name="20% - akcent 6 45" xfId="0"/>
    <cellStyle name="20% - akcent 6 46" xfId="0"/>
    <cellStyle name="20% - akcent 6 47" xfId="0"/>
    <cellStyle name="20% - akcent 6 48" xfId="0"/>
    <cellStyle name="20% - akcent 6 49" xfId="0"/>
    <cellStyle name="20% - akcent 6 5" xfId="0"/>
    <cellStyle name="20% - akcent 6 50" xfId="0"/>
    <cellStyle name="20% - akcent 6 51" xfId="0"/>
    <cellStyle name="20% - akcent 6 52" xfId="0"/>
    <cellStyle name="20% - akcent 6 53" xfId="0"/>
    <cellStyle name="20% - akcent 6 54" xfId="0"/>
    <cellStyle name="20% - akcent 6 55" xfId="0"/>
    <cellStyle name="20% - akcent 6 56" xfId="0"/>
    <cellStyle name="20% - akcent 6 57" xfId="0"/>
    <cellStyle name="20% - akcent 6 58" xfId="0"/>
    <cellStyle name="20% - akcent 6 59" xfId="0"/>
    <cellStyle name="20% - akcent 6 6" xfId="0"/>
    <cellStyle name="20% - akcent 6 60" xfId="0"/>
    <cellStyle name="20% - akcent 6 61" xfId="0"/>
    <cellStyle name="20% - akcent 6 62" xfId="0"/>
    <cellStyle name="20% - akcent 6 63" xfId="0"/>
    <cellStyle name="20% - akcent 6 64" xfId="0"/>
    <cellStyle name="20% - akcent 6 65" xfId="0"/>
    <cellStyle name="20% - akcent 6 66" xfId="0"/>
    <cellStyle name="20% - akcent 6 67" xfId="0"/>
    <cellStyle name="20% - akcent 6 68" xfId="0"/>
    <cellStyle name="20% - akcent 6 69" xfId="0"/>
    <cellStyle name="20% - akcent 6 7" xfId="0"/>
    <cellStyle name="20% - akcent 6 70" xfId="0"/>
    <cellStyle name="20% - akcent 6 71" xfId="0"/>
    <cellStyle name="20% - akcent 6 72" xfId="0"/>
    <cellStyle name="20% - akcent 6 73" xfId="0"/>
    <cellStyle name="20% - akcent 6 74" xfId="0"/>
    <cellStyle name="20% - akcent 6 75" xfId="0"/>
    <cellStyle name="20% - akcent 6 76" xfId="0"/>
    <cellStyle name="20% - akcent 6 77" xfId="0"/>
    <cellStyle name="20% - akcent 6 78" xfId="0"/>
    <cellStyle name="20% - akcent 6 79" xfId="0"/>
    <cellStyle name="20% - akcent 6 8" xfId="0"/>
    <cellStyle name="20% - akcent 6 80" xfId="0"/>
    <cellStyle name="20% - akcent 6 81" xfId="0"/>
    <cellStyle name="20% - akcent 6 82" xfId="0"/>
    <cellStyle name="20% - akcent 6 83" xfId="0"/>
    <cellStyle name="20% - akcent 6 84" xfId="0"/>
    <cellStyle name="20% - akcent 6 85" xfId="0"/>
    <cellStyle name="20% - akcent 6 86" xfId="0"/>
    <cellStyle name="20% - akcent 6 87" xfId="0"/>
    <cellStyle name="20% - akcent 6 88" xfId="0"/>
    <cellStyle name="20% - akcent 6 9" xfId="0"/>
    <cellStyle name="40% - akcent 1 1" xfId="0"/>
    <cellStyle name="40% - akcent 1 1 1" xfId="0"/>
    <cellStyle name="40% - akcent 1 1 10" xfId="0"/>
    <cellStyle name="40% - akcent 1 1 11" xfId="0"/>
    <cellStyle name="40% - akcent 1 1 12" xfId="0"/>
    <cellStyle name="40% - akcent 1 1 13" xfId="0"/>
    <cellStyle name="40% - akcent 1 1 14" xfId="0"/>
    <cellStyle name="40% - akcent 1 1 15" xfId="0"/>
    <cellStyle name="40% - akcent 1 1 16" xfId="0"/>
    <cellStyle name="40% - akcent 1 1 17" xfId="0"/>
    <cellStyle name="40% - akcent 1 1 18" xfId="0"/>
    <cellStyle name="40% - akcent 1 1 19" xfId="0"/>
    <cellStyle name="40% - akcent 1 1 2" xfId="0"/>
    <cellStyle name="40% - akcent 1 1 2 10" xfId="0"/>
    <cellStyle name="40% - akcent 1 1 2 11" xfId="0"/>
    <cellStyle name="40% - akcent 1 1 2 12" xfId="0"/>
    <cellStyle name="40% - akcent 1 1 2 13" xfId="0"/>
    <cellStyle name="40% - akcent 1 1 2 14" xfId="0"/>
    <cellStyle name="40% - akcent 1 1 2 15" xfId="0"/>
    <cellStyle name="40% - akcent 1 1 2 16" xfId="0"/>
    <cellStyle name="40% - akcent 1 1 2 17" xfId="0"/>
    <cellStyle name="40% - akcent 1 1 2 18" xfId="0"/>
    <cellStyle name="40% - akcent 1 1 2 19" xfId="0"/>
    <cellStyle name="40% - akcent 1 1 2 2" xfId="0"/>
    <cellStyle name="40% - akcent 1 1 2 2 10" xfId="0"/>
    <cellStyle name="40% - akcent 1 1 2 2 11" xfId="0"/>
    <cellStyle name="40% - akcent 1 1 2 2 12" xfId="0"/>
    <cellStyle name="40% - akcent 1 1 2 2 13" xfId="0"/>
    <cellStyle name="40% - akcent 1 1 2 2 14" xfId="0"/>
    <cellStyle name="40% - akcent 1 1 2 2 15" xfId="0"/>
    <cellStyle name="40% - akcent 1 1 2 2 2" xfId="0"/>
    <cellStyle name="40% - akcent 1 1 2 2 2 2" xfId="0"/>
    <cellStyle name="40% - akcent 1 1 2 2 2 2 2" xfId="0"/>
    <cellStyle name="40% - akcent 1 1 2 2 3" xfId="0"/>
    <cellStyle name="40% - akcent 1 1 2 2 4" xfId="0"/>
    <cellStyle name="40% - akcent 1 1 2 2 5" xfId="0"/>
    <cellStyle name="40% - akcent 1 1 2 2 6" xfId="0"/>
    <cellStyle name="40% - akcent 1 1 2 2 7" xfId="0"/>
    <cellStyle name="40% - akcent 1 1 2 2 8" xfId="0"/>
    <cellStyle name="40% - akcent 1 1 2 2 9" xfId="0"/>
    <cellStyle name="40% - akcent 1 1 2 20" xfId="0"/>
    <cellStyle name="40% - akcent 1 1 2 21" xfId="0"/>
    <cellStyle name="40% - akcent 1 1 2 22" xfId="0"/>
    <cellStyle name="40% - akcent 1 1 2 23" xfId="0"/>
    <cellStyle name="40% - akcent 1 1 2 24" xfId="0"/>
    <cellStyle name="40% - akcent 1 1 2 25" xfId="0"/>
    <cellStyle name="40% - akcent 1 1 2 26" xfId="0"/>
    <cellStyle name="40% - akcent 1 1 2 27" xfId="0"/>
    <cellStyle name="40% - akcent 1 1 2 28" xfId="0"/>
    <cellStyle name="40% - akcent 1 1 2 29" xfId="0"/>
    <cellStyle name="40% - akcent 1 1 2 3" xfId="0"/>
    <cellStyle name="40% - akcent 1 1 2 30" xfId="0"/>
    <cellStyle name="40% - akcent 1 1 2 31" xfId="0"/>
    <cellStyle name="40% - akcent 1 1 2 32" xfId="0"/>
    <cellStyle name="40% - akcent 1 1 2 33" xfId="0"/>
    <cellStyle name="40% - akcent 1 1 2 34" xfId="0"/>
    <cellStyle name="40% - akcent 1 1 2 35" xfId="0"/>
    <cellStyle name="40% - akcent 1 1 2 36" xfId="0"/>
    <cellStyle name="40% - akcent 1 1 2 37" xfId="0"/>
    <cellStyle name="40% - akcent 1 1 2 38" xfId="0"/>
    <cellStyle name="40% - akcent 1 1 2 39" xfId="0"/>
    <cellStyle name="40% - akcent 1 1 2 4" xfId="0"/>
    <cellStyle name="40% - akcent 1 1 2 40" xfId="0"/>
    <cellStyle name="40% - akcent 1 1 2 41" xfId="0"/>
    <cellStyle name="40% - akcent 1 1 2 42" xfId="0"/>
    <cellStyle name="40% - akcent 1 1 2 43" xfId="0"/>
    <cellStyle name="40% - akcent 1 1 2 44" xfId="0"/>
    <cellStyle name="40% - akcent 1 1 2 45" xfId="0"/>
    <cellStyle name="40% - akcent 1 1 2 46" xfId="0"/>
    <cellStyle name="40% - akcent 1 1 2 47" xfId="0"/>
    <cellStyle name="40% - akcent 1 1 2 48" xfId="0"/>
    <cellStyle name="40% - akcent 1 1 2 49" xfId="0"/>
    <cellStyle name="40% - akcent 1 1 2 5" xfId="0"/>
    <cellStyle name="40% - akcent 1 1 2 50" xfId="0"/>
    <cellStyle name="40% - akcent 1 1 2 51" xfId="0"/>
    <cellStyle name="40% - akcent 1 1 2 52" xfId="0"/>
    <cellStyle name="40% - akcent 1 1 2 53" xfId="0"/>
    <cellStyle name="40% - akcent 1 1 2 54" xfId="0"/>
    <cellStyle name="40% - akcent 1 1 2 55" xfId="0"/>
    <cellStyle name="40% - akcent 1 1 2 56" xfId="0"/>
    <cellStyle name="40% - akcent 1 1 2 57" xfId="0"/>
    <cellStyle name="40% - akcent 1 1 2 58" xfId="0"/>
    <cellStyle name="40% - akcent 1 1 2 59" xfId="0"/>
    <cellStyle name="40% - akcent 1 1 2 6" xfId="0"/>
    <cellStyle name="40% - akcent 1 1 2 60" xfId="0"/>
    <cellStyle name="40% - akcent 1 1 2 61" xfId="0"/>
    <cellStyle name="40% - akcent 1 1 2 62" xfId="0"/>
    <cellStyle name="40% - akcent 1 1 2 63" xfId="0"/>
    <cellStyle name="40% - akcent 1 1 2 64" xfId="0"/>
    <cellStyle name="40% - akcent 1 1 2 65" xfId="0"/>
    <cellStyle name="40% - akcent 1 1 2 66" xfId="0"/>
    <cellStyle name="40% - akcent 1 1 2 67" xfId="0"/>
    <cellStyle name="40% - akcent 1 1 2 68" xfId="0"/>
    <cellStyle name="40% - akcent 1 1 2 69" xfId="0"/>
    <cellStyle name="40% - akcent 1 1 2 7" xfId="0"/>
    <cellStyle name="40% - akcent 1 1 2 70" xfId="0"/>
    <cellStyle name="40% - akcent 1 1 2 71" xfId="0"/>
    <cellStyle name="40% - akcent 1 1 2 72" xfId="0"/>
    <cellStyle name="40% - akcent 1 1 2 73" xfId="0"/>
    <cellStyle name="40% - akcent 1 1 2 74" xfId="0"/>
    <cellStyle name="40% - akcent 1 1 2 75" xfId="0"/>
    <cellStyle name="40% - akcent 1 1 2 76" xfId="0"/>
    <cellStyle name="40% - akcent 1 1 2 77" xfId="0"/>
    <cellStyle name="40% - akcent 1 1 2 78" xfId="0"/>
    <cellStyle name="40% - akcent 1 1 2 79" xfId="0"/>
    <cellStyle name="40% - akcent 1 1 2 8" xfId="0"/>
    <cellStyle name="40% - akcent 1 1 2 80" xfId="0"/>
    <cellStyle name="40% - akcent 1 1 2 81" xfId="0"/>
    <cellStyle name="40% - akcent 1 1 2 82" xfId="0"/>
    <cellStyle name="40% - akcent 1 1 2 83" xfId="0"/>
    <cellStyle name="40% - akcent 1 1 2 84" xfId="0"/>
    <cellStyle name="40% - akcent 1 1 2 85" xfId="0"/>
    <cellStyle name="40% - akcent 1 1 2 9" xfId="0"/>
    <cellStyle name="40% - akcent 1 1 20" xfId="0"/>
    <cellStyle name="40% - akcent 1 1 21" xfId="0"/>
    <cellStyle name="40% - akcent 1 1 22" xfId="0"/>
    <cellStyle name="40% - akcent 1 1 23" xfId="0"/>
    <cellStyle name="40% - akcent 1 1 24" xfId="0"/>
    <cellStyle name="40% - akcent 1 1 25" xfId="0"/>
    <cellStyle name="40% - akcent 1 1 26" xfId="0"/>
    <cellStyle name="40% - akcent 1 1 27" xfId="0"/>
    <cellStyle name="40% - akcent 1 1 28" xfId="0"/>
    <cellStyle name="40% - akcent 1 1 29" xfId="0"/>
    <cellStyle name="40% - akcent 1 1 3" xfId="0"/>
    <cellStyle name="40% - akcent 1 1 3 10" xfId="0"/>
    <cellStyle name="40% - akcent 1 1 3 11" xfId="0"/>
    <cellStyle name="40% - akcent 1 1 3 12" xfId="0"/>
    <cellStyle name="40% - akcent 1 1 3 13" xfId="0"/>
    <cellStyle name="40% - akcent 1 1 3 14" xfId="0"/>
    <cellStyle name="40% - akcent 1 1 3 15" xfId="0"/>
    <cellStyle name="40% - akcent 1 1 3 16" xfId="0"/>
    <cellStyle name="40% - akcent 1 1 3 17" xfId="0"/>
    <cellStyle name="40% - akcent 1 1 3 18" xfId="0"/>
    <cellStyle name="40% - akcent 1 1 3 19" xfId="0"/>
    <cellStyle name="40% - akcent 1 1 3 2" xfId="0"/>
    <cellStyle name="40% - akcent 1 1 3 2 10" xfId="0"/>
    <cellStyle name="40% - akcent 1 1 3 2 11" xfId="0"/>
    <cellStyle name="40% - akcent 1 1 3 2 12" xfId="0"/>
    <cellStyle name="40% - akcent 1 1 3 2 13" xfId="0"/>
    <cellStyle name="40% - akcent 1 1 3 2 14" xfId="0"/>
    <cellStyle name="40% - akcent 1 1 3 2 15" xfId="0"/>
    <cellStyle name="40% - akcent 1 1 3 2 2" xfId="0"/>
    <cellStyle name="40% - akcent 1 1 3 2 2 2" xfId="0"/>
    <cellStyle name="40% - akcent 1 1 3 2 2 2 2" xfId="0"/>
    <cellStyle name="40% - akcent 1 1 3 2 3" xfId="0"/>
    <cellStyle name="40% - akcent 1 1 3 2 4" xfId="0"/>
    <cellStyle name="40% - akcent 1 1 3 2 5" xfId="0"/>
    <cellStyle name="40% - akcent 1 1 3 2 6" xfId="0"/>
    <cellStyle name="40% - akcent 1 1 3 2 7" xfId="0"/>
    <cellStyle name="40% - akcent 1 1 3 2 8" xfId="0"/>
    <cellStyle name="40% - akcent 1 1 3 2 9" xfId="0"/>
    <cellStyle name="40% - akcent 1 1 3 20" xfId="0"/>
    <cellStyle name="40% - akcent 1 1 3 21" xfId="0"/>
    <cellStyle name="40% - akcent 1 1 3 22" xfId="0"/>
    <cellStyle name="40% - akcent 1 1 3 23" xfId="0"/>
    <cellStyle name="40% - akcent 1 1 3 24" xfId="0"/>
    <cellStyle name="40% - akcent 1 1 3 25" xfId="0"/>
    <cellStyle name="40% - akcent 1 1 3 26" xfId="0"/>
    <cellStyle name="40% - akcent 1 1 3 27" xfId="0"/>
    <cellStyle name="40% - akcent 1 1 3 28" xfId="0"/>
    <cellStyle name="40% - akcent 1 1 3 29" xfId="0"/>
    <cellStyle name="40% - akcent 1 1 3 3" xfId="0"/>
    <cellStyle name="40% - akcent 1 1 3 30" xfId="0"/>
    <cellStyle name="40% - akcent 1 1 3 31" xfId="0"/>
    <cellStyle name="40% - akcent 1 1 3 32" xfId="0"/>
    <cellStyle name="40% - akcent 1 1 3 33" xfId="0"/>
    <cellStyle name="40% - akcent 1 1 3 34" xfId="0"/>
    <cellStyle name="40% - akcent 1 1 3 35" xfId="0"/>
    <cellStyle name="40% - akcent 1 1 3 36" xfId="0"/>
    <cellStyle name="40% - akcent 1 1 3 37" xfId="0"/>
    <cellStyle name="40% - akcent 1 1 3 38" xfId="0"/>
    <cellStyle name="40% - akcent 1 1 3 39" xfId="0"/>
    <cellStyle name="40% - akcent 1 1 3 4" xfId="0"/>
    <cellStyle name="40% - akcent 1 1 3 40" xfId="0"/>
    <cellStyle name="40% - akcent 1 1 3 41" xfId="0"/>
    <cellStyle name="40% - akcent 1 1 3 42" xfId="0"/>
    <cellStyle name="40% - akcent 1 1 3 43" xfId="0"/>
    <cellStyle name="40% - akcent 1 1 3 44" xfId="0"/>
    <cellStyle name="40% - akcent 1 1 3 45" xfId="0"/>
    <cellStyle name="40% - akcent 1 1 3 46" xfId="0"/>
    <cellStyle name="40% - akcent 1 1 3 47" xfId="0"/>
    <cellStyle name="40% - akcent 1 1 3 48" xfId="0"/>
    <cellStyle name="40% - akcent 1 1 3 49" xfId="0"/>
    <cellStyle name="40% - akcent 1 1 3 5" xfId="0"/>
    <cellStyle name="40% - akcent 1 1 3 50" xfId="0"/>
    <cellStyle name="40% - akcent 1 1 3 51" xfId="0"/>
    <cellStyle name="40% - akcent 1 1 3 52" xfId="0"/>
    <cellStyle name="40% - akcent 1 1 3 53" xfId="0"/>
    <cellStyle name="40% - akcent 1 1 3 54" xfId="0"/>
    <cellStyle name="40% - akcent 1 1 3 55" xfId="0"/>
    <cellStyle name="40% - akcent 1 1 3 56" xfId="0"/>
    <cellStyle name="40% - akcent 1 1 3 57" xfId="0"/>
    <cellStyle name="40% - akcent 1 1 3 58" xfId="0"/>
    <cellStyle name="40% - akcent 1 1 3 59" xfId="0"/>
    <cellStyle name="40% - akcent 1 1 3 6" xfId="0"/>
    <cellStyle name="40% - akcent 1 1 3 60" xfId="0"/>
    <cellStyle name="40% - akcent 1 1 3 61" xfId="0"/>
    <cellStyle name="40% - akcent 1 1 3 62" xfId="0"/>
    <cellStyle name="40% - akcent 1 1 3 63" xfId="0"/>
    <cellStyle name="40% - akcent 1 1 3 64" xfId="0"/>
    <cellStyle name="40% - akcent 1 1 3 65" xfId="0"/>
    <cellStyle name="40% - akcent 1 1 3 66" xfId="0"/>
    <cellStyle name="40% - akcent 1 1 3 67" xfId="0"/>
    <cellStyle name="40% - akcent 1 1 3 68" xfId="0"/>
    <cellStyle name="40% - akcent 1 1 3 69" xfId="0"/>
    <cellStyle name="40% - akcent 1 1 3 7" xfId="0"/>
    <cellStyle name="40% - akcent 1 1 3 70" xfId="0"/>
    <cellStyle name="40% - akcent 1 1 3 71" xfId="0"/>
    <cellStyle name="40% - akcent 1 1 3 72" xfId="0"/>
    <cellStyle name="40% - akcent 1 1 3 73" xfId="0"/>
    <cellStyle name="40% - akcent 1 1 3 74" xfId="0"/>
    <cellStyle name="40% - akcent 1 1 3 75" xfId="0"/>
    <cellStyle name="40% - akcent 1 1 3 76" xfId="0"/>
    <cellStyle name="40% - akcent 1 1 3 77" xfId="0"/>
    <cellStyle name="40% - akcent 1 1 3 78" xfId="0"/>
    <cellStyle name="40% - akcent 1 1 3 79" xfId="0"/>
    <cellStyle name="40% - akcent 1 1 3 8" xfId="0"/>
    <cellStyle name="40% - akcent 1 1 3 80" xfId="0"/>
    <cellStyle name="40% - akcent 1 1 3 81" xfId="0"/>
    <cellStyle name="40% - akcent 1 1 3 82" xfId="0"/>
    <cellStyle name="40% - akcent 1 1 3 83" xfId="0"/>
    <cellStyle name="40% - akcent 1 1 3 84" xfId="0"/>
    <cellStyle name="40% - akcent 1 1 3 85" xfId="0"/>
    <cellStyle name="40% - akcent 1 1 3 9" xfId="0"/>
    <cellStyle name="40% - akcent 1 1 30" xfId="0"/>
    <cellStyle name="40% - akcent 1 1 31" xfId="0"/>
    <cellStyle name="40% - akcent 1 1 32" xfId="0"/>
    <cellStyle name="40% - akcent 1 1 33" xfId="0"/>
    <cellStyle name="40% - akcent 1 1 34" xfId="0"/>
    <cellStyle name="40% - akcent 1 1 35" xfId="0"/>
    <cellStyle name="40% - akcent 1 1 36" xfId="0"/>
    <cellStyle name="40% - akcent 1 1 37" xfId="0"/>
    <cellStyle name="40% - akcent 1 1 38" xfId="0"/>
    <cellStyle name="40% - akcent 1 1 39" xfId="0"/>
    <cellStyle name="40% - akcent 1 1 4" xfId="0"/>
    <cellStyle name="40% - akcent 1 1 40" xfId="0"/>
    <cellStyle name="40% - akcent 1 1 41" xfId="0"/>
    <cellStyle name="40% - akcent 1 1 42" xfId="0"/>
    <cellStyle name="40% - akcent 1 1 43" xfId="0"/>
    <cellStyle name="40% - akcent 1 1 44" xfId="0"/>
    <cellStyle name="40% - akcent 1 1 45" xfId="0"/>
    <cellStyle name="40% - akcent 1 1 46" xfId="0"/>
    <cellStyle name="40% - akcent 1 1 47" xfId="0"/>
    <cellStyle name="40% - akcent 1 1 48" xfId="0"/>
    <cellStyle name="40% - akcent 1 1 49" xfId="0"/>
    <cellStyle name="40% - akcent 1 1 5" xfId="0"/>
    <cellStyle name="40% - akcent 1 1 50" xfId="0"/>
    <cellStyle name="40% - akcent 1 1 51" xfId="0"/>
    <cellStyle name="40% - akcent 1 1 52" xfId="0"/>
    <cellStyle name="40% - akcent 1 1 53" xfId="0"/>
    <cellStyle name="40% - akcent 1 1 54" xfId="0"/>
    <cellStyle name="40% - akcent 1 1 55" xfId="0"/>
    <cellStyle name="40% - akcent 1 1 56" xfId="0"/>
    <cellStyle name="40% - akcent 1 1 57" xfId="0"/>
    <cellStyle name="40% - akcent 1 1 58" xfId="0"/>
    <cellStyle name="40% - akcent 1 1 59" xfId="0"/>
    <cellStyle name="40% - akcent 1 1 6" xfId="0"/>
    <cellStyle name="40% - akcent 1 1 60" xfId="0"/>
    <cellStyle name="40% - akcent 1 1 61" xfId="0"/>
    <cellStyle name="40% - akcent 1 1 62" xfId="0"/>
    <cellStyle name="40% - akcent 1 1 63" xfId="0"/>
    <cellStyle name="40% - akcent 1 1 64" xfId="0"/>
    <cellStyle name="40% - akcent 1 1 65" xfId="0"/>
    <cellStyle name="40% - akcent 1 1 66" xfId="0"/>
    <cellStyle name="40% - akcent 1 1 67" xfId="0"/>
    <cellStyle name="40% - akcent 1 1 68" xfId="0"/>
    <cellStyle name="40% - akcent 1 1 69" xfId="0"/>
    <cellStyle name="40% - akcent 1 1 7" xfId="0"/>
    <cellStyle name="40% - akcent 1 1 70" xfId="0"/>
    <cellStyle name="40% - akcent 1 1 71" xfId="0"/>
    <cellStyle name="40% - akcent 1 1 72" xfId="0"/>
    <cellStyle name="40% - akcent 1 1 73" xfId="0"/>
    <cellStyle name="40% - akcent 1 1 74" xfId="0"/>
    <cellStyle name="40% - akcent 1 1 75" xfId="0"/>
    <cellStyle name="40% - akcent 1 1 76" xfId="0"/>
    <cellStyle name="40% - akcent 1 1 77" xfId="0"/>
    <cellStyle name="40% - akcent 1 1 78" xfId="0"/>
    <cellStyle name="40% - akcent 1 1 79" xfId="0"/>
    <cellStyle name="40% - akcent 1 1 8" xfId="0"/>
    <cellStyle name="40% - akcent 1 1 80" xfId="0"/>
    <cellStyle name="40% - akcent 1 1 81" xfId="0"/>
    <cellStyle name="40% - akcent 1 1 82" xfId="0"/>
    <cellStyle name="40% - akcent 1 1 83" xfId="0"/>
    <cellStyle name="40% - akcent 1 1 84" xfId="0"/>
    <cellStyle name="40% - akcent 1 1 85" xfId="0"/>
    <cellStyle name="40% - akcent 1 1 86" xfId="0"/>
    <cellStyle name="40% - akcent 1 1 87" xfId="0"/>
    <cellStyle name="40% - akcent 1 1 88" xfId="0"/>
    <cellStyle name="40% - akcent 1 1 89" xfId="0"/>
    <cellStyle name="40% - akcent 1 1 9" xfId="0"/>
    <cellStyle name="40% - akcent 1 1 90" xfId="0"/>
    <cellStyle name="40% - akcent 1 10" xfId="0"/>
    <cellStyle name="40% - akcent 1 11" xfId="0"/>
    <cellStyle name="40% - akcent 1 12" xfId="0"/>
    <cellStyle name="40% - akcent 1 13" xfId="0"/>
    <cellStyle name="40% - akcent 1 14" xfId="0"/>
    <cellStyle name="40% - akcent 1 15" xfId="0"/>
    <cellStyle name="40% - akcent 1 16" xfId="0"/>
    <cellStyle name="40% - akcent 1 17" xfId="0"/>
    <cellStyle name="40% - akcent 1 18" xfId="0"/>
    <cellStyle name="40% - akcent 1 19" xfId="0"/>
    <cellStyle name="40% - akcent 1 2" xfId="0"/>
    <cellStyle name="40% - akcent 1 2 1" xfId="0"/>
    <cellStyle name="40% - akcent 1 2 10" xfId="0"/>
    <cellStyle name="40% - akcent 1 2 11" xfId="0"/>
    <cellStyle name="40% - akcent 1 2 12" xfId="0"/>
    <cellStyle name="40% - akcent 1 2 13" xfId="0"/>
    <cellStyle name="40% - akcent 1 2 14" xfId="0"/>
    <cellStyle name="40% - akcent 1 2 15" xfId="0"/>
    <cellStyle name="40% - akcent 1 2 16" xfId="0"/>
    <cellStyle name="40% - akcent 1 2 17" xfId="0"/>
    <cellStyle name="40% - akcent 1 2 18" xfId="0"/>
    <cellStyle name="40% - akcent 1 2 19" xfId="0"/>
    <cellStyle name="40% - akcent 1 2 2" xfId="0"/>
    <cellStyle name="40% - akcent 1 2 2 10" xfId="0"/>
    <cellStyle name="40% - akcent 1 2 2 11" xfId="0"/>
    <cellStyle name="40% - akcent 1 2 2 12" xfId="0"/>
    <cellStyle name="40% - akcent 1 2 2 13" xfId="0"/>
    <cellStyle name="40% - akcent 1 2 2 14" xfId="0"/>
    <cellStyle name="40% - akcent 1 2 2 15" xfId="0"/>
    <cellStyle name="40% - akcent 1 2 2 16" xfId="0"/>
    <cellStyle name="40% - akcent 1 2 2 17" xfId="0"/>
    <cellStyle name="40% - akcent 1 2 2 18" xfId="0"/>
    <cellStyle name="40% - akcent 1 2 2 19" xfId="0"/>
    <cellStyle name="40% - akcent 1 2 2 2" xfId="0"/>
    <cellStyle name="40% - akcent 1 2 2 2 10" xfId="0"/>
    <cellStyle name="40% - akcent 1 2 2 2 11" xfId="0"/>
    <cellStyle name="40% - akcent 1 2 2 2 12" xfId="0"/>
    <cellStyle name="40% - akcent 1 2 2 2 13" xfId="0"/>
    <cellStyle name="40% - akcent 1 2 2 2 14" xfId="0"/>
    <cellStyle name="40% - akcent 1 2 2 2 15" xfId="0"/>
    <cellStyle name="40% - akcent 1 2 2 2 2" xfId="0"/>
    <cellStyle name="40% - akcent 1 2 2 2 2 2" xfId="0"/>
    <cellStyle name="40% - akcent 1 2 2 2 2 2 2" xfId="0"/>
    <cellStyle name="40% - akcent 1 2 2 2 3" xfId="0"/>
    <cellStyle name="40% - akcent 1 2 2 2 4" xfId="0"/>
    <cellStyle name="40% - akcent 1 2 2 2 5" xfId="0"/>
    <cellStyle name="40% - akcent 1 2 2 2 6" xfId="0"/>
    <cellStyle name="40% - akcent 1 2 2 2 7" xfId="0"/>
    <cellStyle name="40% - akcent 1 2 2 2 8" xfId="0"/>
    <cellStyle name="40% - akcent 1 2 2 2 9" xfId="0"/>
    <cellStyle name="40% - akcent 1 2 2 20" xfId="0"/>
    <cellStyle name="40% - akcent 1 2 2 21" xfId="0"/>
    <cellStyle name="40% - akcent 1 2 2 22" xfId="0"/>
    <cellStyle name="40% - akcent 1 2 2 23" xfId="0"/>
    <cellStyle name="40% - akcent 1 2 2 24" xfId="0"/>
    <cellStyle name="40% - akcent 1 2 2 25" xfId="0"/>
    <cellStyle name="40% - akcent 1 2 2 26" xfId="0"/>
    <cellStyle name="40% - akcent 1 2 2 27" xfId="0"/>
    <cellStyle name="40% - akcent 1 2 2 28" xfId="0"/>
    <cellStyle name="40% - akcent 1 2 2 29" xfId="0"/>
    <cellStyle name="40% - akcent 1 2 2 3" xfId="0"/>
    <cellStyle name="40% - akcent 1 2 2 30" xfId="0"/>
    <cellStyle name="40% - akcent 1 2 2 31" xfId="0"/>
    <cellStyle name="40% - akcent 1 2 2 32" xfId="0"/>
    <cellStyle name="40% - akcent 1 2 2 33" xfId="0"/>
    <cellStyle name="40% - akcent 1 2 2 34" xfId="0"/>
    <cellStyle name="40% - akcent 1 2 2 35" xfId="0"/>
    <cellStyle name="40% - akcent 1 2 2 36" xfId="0"/>
    <cellStyle name="40% - akcent 1 2 2 37" xfId="0"/>
    <cellStyle name="40% - akcent 1 2 2 38" xfId="0"/>
    <cellStyle name="40% - akcent 1 2 2 39" xfId="0"/>
    <cellStyle name="40% - akcent 1 2 2 4" xfId="0"/>
    <cellStyle name="40% - akcent 1 2 2 40" xfId="0"/>
    <cellStyle name="40% - akcent 1 2 2 41" xfId="0"/>
    <cellStyle name="40% - akcent 1 2 2 42" xfId="0"/>
    <cellStyle name="40% - akcent 1 2 2 43" xfId="0"/>
    <cellStyle name="40% - akcent 1 2 2 44" xfId="0"/>
    <cellStyle name="40% - akcent 1 2 2 45" xfId="0"/>
    <cellStyle name="40% - akcent 1 2 2 46" xfId="0"/>
    <cellStyle name="40% - akcent 1 2 2 47" xfId="0"/>
    <cellStyle name="40% - akcent 1 2 2 48" xfId="0"/>
    <cellStyle name="40% - akcent 1 2 2 49" xfId="0"/>
    <cellStyle name="40% - akcent 1 2 2 5" xfId="0"/>
    <cellStyle name="40% - akcent 1 2 2 50" xfId="0"/>
    <cellStyle name="40% - akcent 1 2 2 51" xfId="0"/>
    <cellStyle name="40% - akcent 1 2 2 52" xfId="0"/>
    <cellStyle name="40% - akcent 1 2 2 53" xfId="0"/>
    <cellStyle name="40% - akcent 1 2 2 54" xfId="0"/>
    <cellStyle name="40% - akcent 1 2 2 55" xfId="0"/>
    <cellStyle name="40% - akcent 1 2 2 56" xfId="0"/>
    <cellStyle name="40% - akcent 1 2 2 57" xfId="0"/>
    <cellStyle name="40% - akcent 1 2 2 58" xfId="0"/>
    <cellStyle name="40% - akcent 1 2 2 59" xfId="0"/>
    <cellStyle name="40% - akcent 1 2 2 6" xfId="0"/>
    <cellStyle name="40% - akcent 1 2 2 60" xfId="0"/>
    <cellStyle name="40% - akcent 1 2 2 61" xfId="0"/>
    <cellStyle name="40% - akcent 1 2 2 62" xfId="0"/>
    <cellStyle name="40% - akcent 1 2 2 63" xfId="0"/>
    <cellStyle name="40% - akcent 1 2 2 64" xfId="0"/>
    <cellStyle name="40% - akcent 1 2 2 65" xfId="0"/>
    <cellStyle name="40% - akcent 1 2 2 66" xfId="0"/>
    <cellStyle name="40% - akcent 1 2 2 67" xfId="0"/>
    <cellStyle name="40% - akcent 1 2 2 68" xfId="0"/>
    <cellStyle name="40% - akcent 1 2 2 69" xfId="0"/>
    <cellStyle name="40% - akcent 1 2 2 7" xfId="0"/>
    <cellStyle name="40% - akcent 1 2 2 70" xfId="0"/>
    <cellStyle name="40% - akcent 1 2 2 71" xfId="0"/>
    <cellStyle name="40% - akcent 1 2 2 72" xfId="0"/>
    <cellStyle name="40% - akcent 1 2 2 73" xfId="0"/>
    <cellStyle name="40% - akcent 1 2 2 74" xfId="0"/>
    <cellStyle name="40% - akcent 1 2 2 75" xfId="0"/>
    <cellStyle name="40% - akcent 1 2 2 76" xfId="0"/>
    <cellStyle name="40% - akcent 1 2 2 77" xfId="0"/>
    <cellStyle name="40% - akcent 1 2 2 78" xfId="0"/>
    <cellStyle name="40% - akcent 1 2 2 79" xfId="0"/>
    <cellStyle name="40% - akcent 1 2 2 8" xfId="0"/>
    <cellStyle name="40% - akcent 1 2 2 80" xfId="0"/>
    <cellStyle name="40% - akcent 1 2 2 81" xfId="0"/>
    <cellStyle name="40% - akcent 1 2 2 82" xfId="0"/>
    <cellStyle name="40% - akcent 1 2 2 83" xfId="0"/>
    <cellStyle name="40% - akcent 1 2 2 84" xfId="0"/>
    <cellStyle name="40% - akcent 1 2 2 85" xfId="0"/>
    <cellStyle name="40% - akcent 1 2 2 9" xfId="0"/>
    <cellStyle name="40% - akcent 1 2 20" xfId="0"/>
    <cellStyle name="40% - akcent 1 2 21" xfId="0"/>
    <cellStyle name="40% - akcent 1 2 22" xfId="0"/>
    <cellStyle name="40% - akcent 1 2 23" xfId="0"/>
    <cellStyle name="40% - akcent 1 2 24" xfId="0"/>
    <cellStyle name="40% - akcent 1 2 25" xfId="0"/>
    <cellStyle name="40% - akcent 1 2 26" xfId="0"/>
    <cellStyle name="40% - akcent 1 2 27" xfId="0"/>
    <cellStyle name="40% - akcent 1 2 28" xfId="0"/>
    <cellStyle name="40% - akcent 1 2 29" xfId="0"/>
    <cellStyle name="40% - akcent 1 2 3" xfId="0"/>
    <cellStyle name="40% - akcent 1 2 3 10" xfId="0"/>
    <cellStyle name="40% - akcent 1 2 3 11" xfId="0"/>
    <cellStyle name="40% - akcent 1 2 3 12" xfId="0"/>
    <cellStyle name="40% - akcent 1 2 3 13" xfId="0"/>
    <cellStyle name="40% - akcent 1 2 3 14" xfId="0"/>
    <cellStyle name="40% - akcent 1 2 3 15" xfId="0"/>
    <cellStyle name="40% - akcent 1 2 3 16" xfId="0"/>
    <cellStyle name="40% - akcent 1 2 3 17" xfId="0"/>
    <cellStyle name="40% - akcent 1 2 3 18" xfId="0"/>
    <cellStyle name="40% - akcent 1 2 3 19" xfId="0"/>
    <cellStyle name="40% - akcent 1 2 3 2" xfId="0"/>
    <cellStyle name="40% - akcent 1 2 3 2 10" xfId="0"/>
    <cellStyle name="40% - akcent 1 2 3 2 11" xfId="0"/>
    <cellStyle name="40% - akcent 1 2 3 2 12" xfId="0"/>
    <cellStyle name="40% - akcent 1 2 3 2 13" xfId="0"/>
    <cellStyle name="40% - akcent 1 2 3 2 14" xfId="0"/>
    <cellStyle name="40% - akcent 1 2 3 2 15" xfId="0"/>
    <cellStyle name="40% - akcent 1 2 3 2 2" xfId="0"/>
    <cellStyle name="40% - akcent 1 2 3 2 2 2" xfId="0"/>
    <cellStyle name="40% - akcent 1 2 3 2 2 2 2" xfId="0"/>
    <cellStyle name="40% - akcent 1 2 3 2 3" xfId="0"/>
    <cellStyle name="40% - akcent 1 2 3 2 4" xfId="0"/>
    <cellStyle name="40% - akcent 1 2 3 2 5" xfId="0"/>
    <cellStyle name="40% - akcent 1 2 3 2 6" xfId="0"/>
    <cellStyle name="40% - akcent 1 2 3 2 7" xfId="0"/>
    <cellStyle name="40% - akcent 1 2 3 2 8" xfId="0"/>
    <cellStyle name="40% - akcent 1 2 3 2 9" xfId="0"/>
    <cellStyle name="40% - akcent 1 2 3 20" xfId="0"/>
    <cellStyle name="40% - akcent 1 2 3 21" xfId="0"/>
    <cellStyle name="40% - akcent 1 2 3 22" xfId="0"/>
    <cellStyle name="40% - akcent 1 2 3 23" xfId="0"/>
    <cellStyle name="40% - akcent 1 2 3 24" xfId="0"/>
    <cellStyle name="40% - akcent 1 2 3 25" xfId="0"/>
    <cellStyle name="40% - akcent 1 2 3 26" xfId="0"/>
    <cellStyle name="40% - akcent 1 2 3 27" xfId="0"/>
    <cellStyle name="40% - akcent 1 2 3 28" xfId="0"/>
    <cellStyle name="40% - akcent 1 2 3 29" xfId="0"/>
    <cellStyle name="40% - akcent 1 2 3 3" xfId="0"/>
    <cellStyle name="40% - akcent 1 2 3 30" xfId="0"/>
    <cellStyle name="40% - akcent 1 2 3 31" xfId="0"/>
    <cellStyle name="40% - akcent 1 2 3 32" xfId="0"/>
    <cellStyle name="40% - akcent 1 2 3 33" xfId="0"/>
    <cellStyle name="40% - akcent 1 2 3 34" xfId="0"/>
    <cellStyle name="40% - akcent 1 2 3 35" xfId="0"/>
    <cellStyle name="40% - akcent 1 2 3 36" xfId="0"/>
    <cellStyle name="40% - akcent 1 2 3 37" xfId="0"/>
    <cellStyle name="40% - akcent 1 2 3 38" xfId="0"/>
    <cellStyle name="40% - akcent 1 2 3 39" xfId="0"/>
    <cellStyle name="40% - akcent 1 2 3 4" xfId="0"/>
    <cellStyle name="40% - akcent 1 2 3 40" xfId="0"/>
    <cellStyle name="40% - akcent 1 2 3 41" xfId="0"/>
    <cellStyle name="40% - akcent 1 2 3 42" xfId="0"/>
    <cellStyle name="40% - akcent 1 2 3 43" xfId="0"/>
    <cellStyle name="40% - akcent 1 2 3 44" xfId="0"/>
    <cellStyle name="40% - akcent 1 2 3 45" xfId="0"/>
    <cellStyle name="40% - akcent 1 2 3 46" xfId="0"/>
    <cellStyle name="40% - akcent 1 2 3 47" xfId="0"/>
    <cellStyle name="40% - akcent 1 2 3 48" xfId="0"/>
    <cellStyle name="40% - akcent 1 2 3 49" xfId="0"/>
    <cellStyle name="40% - akcent 1 2 3 5" xfId="0"/>
    <cellStyle name="40% - akcent 1 2 3 50" xfId="0"/>
    <cellStyle name="40% - akcent 1 2 3 51" xfId="0"/>
    <cellStyle name="40% - akcent 1 2 3 52" xfId="0"/>
    <cellStyle name="40% - akcent 1 2 3 53" xfId="0"/>
    <cellStyle name="40% - akcent 1 2 3 54" xfId="0"/>
    <cellStyle name="40% - akcent 1 2 3 55" xfId="0"/>
    <cellStyle name="40% - akcent 1 2 3 56" xfId="0"/>
    <cellStyle name="40% - akcent 1 2 3 57" xfId="0"/>
    <cellStyle name="40% - akcent 1 2 3 58" xfId="0"/>
    <cellStyle name="40% - akcent 1 2 3 59" xfId="0"/>
    <cellStyle name="40% - akcent 1 2 3 6" xfId="0"/>
    <cellStyle name="40% - akcent 1 2 3 60" xfId="0"/>
    <cellStyle name="40% - akcent 1 2 3 61" xfId="0"/>
    <cellStyle name="40% - akcent 1 2 3 62" xfId="0"/>
    <cellStyle name="40% - akcent 1 2 3 63" xfId="0"/>
    <cellStyle name="40% - akcent 1 2 3 64" xfId="0"/>
    <cellStyle name="40% - akcent 1 2 3 65" xfId="0"/>
    <cellStyle name="40% - akcent 1 2 3 66" xfId="0"/>
    <cellStyle name="40% - akcent 1 2 3 67" xfId="0"/>
    <cellStyle name="40% - akcent 1 2 3 68" xfId="0"/>
    <cellStyle name="40% - akcent 1 2 3 69" xfId="0"/>
    <cellStyle name="40% - akcent 1 2 3 7" xfId="0"/>
    <cellStyle name="40% - akcent 1 2 3 70" xfId="0"/>
    <cellStyle name="40% - akcent 1 2 3 71" xfId="0"/>
    <cellStyle name="40% - akcent 1 2 3 72" xfId="0"/>
    <cellStyle name="40% - akcent 1 2 3 73" xfId="0"/>
    <cellStyle name="40% - akcent 1 2 3 74" xfId="0"/>
    <cellStyle name="40% - akcent 1 2 3 75" xfId="0"/>
    <cellStyle name="40% - akcent 1 2 3 76" xfId="0"/>
    <cellStyle name="40% - akcent 1 2 3 77" xfId="0"/>
    <cellStyle name="40% - akcent 1 2 3 78" xfId="0"/>
    <cellStyle name="40% - akcent 1 2 3 79" xfId="0"/>
    <cellStyle name="40% - akcent 1 2 3 8" xfId="0"/>
    <cellStyle name="40% - akcent 1 2 3 80" xfId="0"/>
    <cellStyle name="40% - akcent 1 2 3 81" xfId="0"/>
    <cellStyle name="40% - akcent 1 2 3 82" xfId="0"/>
    <cellStyle name="40% - akcent 1 2 3 83" xfId="0"/>
    <cellStyle name="40% - akcent 1 2 3 84" xfId="0"/>
    <cellStyle name="40% - akcent 1 2 3 85" xfId="0"/>
    <cellStyle name="40% - akcent 1 2 3 9" xfId="0"/>
    <cellStyle name="40% - akcent 1 2 30" xfId="0"/>
    <cellStyle name="40% - akcent 1 2 31" xfId="0"/>
    <cellStyle name="40% - akcent 1 2 32" xfId="0"/>
    <cellStyle name="40% - akcent 1 2 33" xfId="0"/>
    <cellStyle name="40% - akcent 1 2 34" xfId="0"/>
    <cellStyle name="40% - akcent 1 2 35" xfId="0"/>
    <cellStyle name="40% - akcent 1 2 36" xfId="0"/>
    <cellStyle name="40% - akcent 1 2 37" xfId="0"/>
    <cellStyle name="40% - akcent 1 2 38" xfId="0"/>
    <cellStyle name="40% - akcent 1 2 39" xfId="0"/>
    <cellStyle name="40% - akcent 1 2 4" xfId="0"/>
    <cellStyle name="40% - akcent 1 2 40" xfId="0"/>
    <cellStyle name="40% - akcent 1 2 41" xfId="0"/>
    <cellStyle name="40% - akcent 1 2 42" xfId="0"/>
    <cellStyle name="40% - akcent 1 2 43" xfId="0"/>
    <cellStyle name="40% - akcent 1 2 44" xfId="0"/>
    <cellStyle name="40% - akcent 1 2 45" xfId="0"/>
    <cellStyle name="40% - akcent 1 2 46" xfId="0"/>
    <cellStyle name="40% - akcent 1 2 47" xfId="0"/>
    <cellStyle name="40% - akcent 1 2 48" xfId="0"/>
    <cellStyle name="40% - akcent 1 2 49" xfId="0"/>
    <cellStyle name="40% - akcent 1 2 5" xfId="0"/>
    <cellStyle name="40% - akcent 1 2 50" xfId="0"/>
    <cellStyle name="40% - akcent 1 2 51" xfId="0"/>
    <cellStyle name="40% - akcent 1 2 52" xfId="0"/>
    <cellStyle name="40% - akcent 1 2 53" xfId="0"/>
    <cellStyle name="40% - akcent 1 2 54" xfId="0"/>
    <cellStyle name="40% - akcent 1 2 55" xfId="0"/>
    <cellStyle name="40% - akcent 1 2 56" xfId="0"/>
    <cellStyle name="40% - akcent 1 2 57" xfId="0"/>
    <cellStyle name="40% - akcent 1 2 58" xfId="0"/>
    <cellStyle name="40% - akcent 1 2 59" xfId="0"/>
    <cellStyle name="40% - akcent 1 2 6" xfId="0"/>
    <cellStyle name="40% - akcent 1 2 60" xfId="0"/>
    <cellStyle name="40% - akcent 1 2 61" xfId="0"/>
    <cellStyle name="40% - akcent 1 2 62" xfId="0"/>
    <cellStyle name="40% - akcent 1 2 63" xfId="0"/>
    <cellStyle name="40% - akcent 1 2 64" xfId="0"/>
    <cellStyle name="40% - akcent 1 2 65" xfId="0"/>
    <cellStyle name="40% - akcent 1 2 66" xfId="0"/>
    <cellStyle name="40% - akcent 1 2 67" xfId="0"/>
    <cellStyle name="40% - akcent 1 2 68" xfId="0"/>
    <cellStyle name="40% - akcent 1 2 69" xfId="0"/>
    <cellStyle name="40% - akcent 1 2 7" xfId="0"/>
    <cellStyle name="40% - akcent 1 2 70" xfId="0"/>
    <cellStyle name="40% - akcent 1 2 71" xfId="0"/>
    <cellStyle name="40% - akcent 1 2 72" xfId="0"/>
    <cellStyle name="40% - akcent 1 2 73" xfId="0"/>
    <cellStyle name="40% - akcent 1 2 74" xfId="0"/>
    <cellStyle name="40% - akcent 1 2 75" xfId="0"/>
    <cellStyle name="40% - akcent 1 2 76" xfId="0"/>
    <cellStyle name="40% - akcent 1 2 77" xfId="0"/>
    <cellStyle name="40% - akcent 1 2 78" xfId="0"/>
    <cellStyle name="40% - akcent 1 2 79" xfId="0"/>
    <cellStyle name="40% - akcent 1 2 8" xfId="0"/>
    <cellStyle name="40% - akcent 1 2 80" xfId="0"/>
    <cellStyle name="40% - akcent 1 2 81" xfId="0"/>
    <cellStyle name="40% - akcent 1 2 82" xfId="0"/>
    <cellStyle name="40% - akcent 1 2 83" xfId="0"/>
    <cellStyle name="40% - akcent 1 2 84" xfId="0"/>
    <cellStyle name="40% - akcent 1 2 85" xfId="0"/>
    <cellStyle name="40% - akcent 1 2 86" xfId="0"/>
    <cellStyle name="40% - akcent 1 2 87" xfId="0"/>
    <cellStyle name="40% - akcent 1 2 88" xfId="0"/>
    <cellStyle name="40% - akcent 1 2 89" xfId="0"/>
    <cellStyle name="40% - akcent 1 2 9" xfId="0"/>
    <cellStyle name="40% - akcent 1 2 90" xfId="0"/>
    <cellStyle name="40% - akcent 1 20" xfId="0"/>
    <cellStyle name="40% - akcent 1 21" xfId="0"/>
    <cellStyle name="40% - akcent 1 22" xfId="0"/>
    <cellStyle name="40% - akcent 1 23" xfId="0"/>
    <cellStyle name="40% - akcent 1 24" xfId="0"/>
    <cellStyle name="40% - akcent 1 25" xfId="0"/>
    <cellStyle name="40% - akcent 1 26" xfId="0"/>
    <cellStyle name="40% - akcent 1 27" xfId="0"/>
    <cellStyle name="40% - akcent 1 28" xfId="0"/>
    <cellStyle name="40% - akcent 1 29" xfId="0"/>
    <cellStyle name="40% - akcent 1 3" xfId="0"/>
    <cellStyle name="40% - akcent 1 3 1" xfId="0"/>
    <cellStyle name="40% - akcent 1 3 10" xfId="0"/>
    <cellStyle name="40% - akcent 1 3 11" xfId="0"/>
    <cellStyle name="40% - akcent 1 3 12" xfId="0"/>
    <cellStyle name="40% - akcent 1 3 13" xfId="0"/>
    <cellStyle name="40% - akcent 1 3 14" xfId="0"/>
    <cellStyle name="40% - akcent 1 3 15" xfId="0"/>
    <cellStyle name="40% - akcent 1 3 16" xfId="0"/>
    <cellStyle name="40% - akcent 1 3 17" xfId="0"/>
    <cellStyle name="40% - akcent 1 3 18" xfId="0"/>
    <cellStyle name="40% - akcent 1 3 19" xfId="0"/>
    <cellStyle name="40% - akcent 1 3 2" xfId="0"/>
    <cellStyle name="40% - akcent 1 3 2 10" xfId="0"/>
    <cellStyle name="40% - akcent 1 3 2 11" xfId="0"/>
    <cellStyle name="40% - akcent 1 3 2 12" xfId="0"/>
    <cellStyle name="40% - akcent 1 3 2 13" xfId="0"/>
    <cellStyle name="40% - akcent 1 3 2 14" xfId="0"/>
    <cellStyle name="40% - akcent 1 3 2 15" xfId="0"/>
    <cellStyle name="40% - akcent 1 3 2 16" xfId="0"/>
    <cellStyle name="40% - akcent 1 3 2 17" xfId="0"/>
    <cellStyle name="40% - akcent 1 3 2 18" xfId="0"/>
    <cellStyle name="40% - akcent 1 3 2 19" xfId="0"/>
    <cellStyle name="40% - akcent 1 3 2 2" xfId="0"/>
    <cellStyle name="40% - akcent 1 3 2 2 10" xfId="0"/>
    <cellStyle name="40% - akcent 1 3 2 2 11" xfId="0"/>
    <cellStyle name="40% - akcent 1 3 2 2 12" xfId="0"/>
    <cellStyle name="40% - akcent 1 3 2 2 13" xfId="0"/>
    <cellStyle name="40% - akcent 1 3 2 2 14" xfId="0"/>
    <cellStyle name="40% - akcent 1 3 2 2 15" xfId="0"/>
    <cellStyle name="40% - akcent 1 3 2 2 2" xfId="0"/>
    <cellStyle name="40% - akcent 1 3 2 2 2 2" xfId="0"/>
    <cellStyle name="40% - akcent 1 3 2 2 2 2 2" xfId="0"/>
    <cellStyle name="40% - akcent 1 3 2 2 3" xfId="0"/>
    <cellStyle name="40% - akcent 1 3 2 2 4" xfId="0"/>
    <cellStyle name="40% - akcent 1 3 2 2 5" xfId="0"/>
    <cellStyle name="40% - akcent 1 3 2 2 6" xfId="0"/>
    <cellStyle name="40% - akcent 1 3 2 2 7" xfId="0"/>
    <cellStyle name="40% - akcent 1 3 2 2 8" xfId="0"/>
    <cellStyle name="40% - akcent 1 3 2 2 9" xfId="0"/>
    <cellStyle name="40% - akcent 1 3 2 20" xfId="0"/>
    <cellStyle name="40% - akcent 1 3 2 21" xfId="0"/>
    <cellStyle name="40% - akcent 1 3 2 22" xfId="0"/>
    <cellStyle name="40% - akcent 1 3 2 23" xfId="0"/>
    <cellStyle name="40% - akcent 1 3 2 24" xfId="0"/>
    <cellStyle name="40% - akcent 1 3 2 25" xfId="0"/>
    <cellStyle name="40% - akcent 1 3 2 26" xfId="0"/>
    <cellStyle name="40% - akcent 1 3 2 27" xfId="0"/>
    <cellStyle name="40% - akcent 1 3 2 28" xfId="0"/>
    <cellStyle name="40% - akcent 1 3 2 29" xfId="0"/>
    <cellStyle name="40% - akcent 1 3 2 3" xfId="0"/>
    <cellStyle name="40% - akcent 1 3 2 30" xfId="0"/>
    <cellStyle name="40% - akcent 1 3 2 31" xfId="0"/>
    <cellStyle name="40% - akcent 1 3 2 32" xfId="0"/>
    <cellStyle name="40% - akcent 1 3 2 33" xfId="0"/>
    <cellStyle name="40% - akcent 1 3 2 34" xfId="0"/>
    <cellStyle name="40% - akcent 1 3 2 35" xfId="0"/>
    <cellStyle name="40% - akcent 1 3 2 36" xfId="0"/>
    <cellStyle name="40% - akcent 1 3 2 37" xfId="0"/>
    <cellStyle name="40% - akcent 1 3 2 38" xfId="0"/>
    <cellStyle name="40% - akcent 1 3 2 39" xfId="0"/>
    <cellStyle name="40% - akcent 1 3 2 4" xfId="0"/>
    <cellStyle name="40% - akcent 1 3 2 40" xfId="0"/>
    <cellStyle name="40% - akcent 1 3 2 41" xfId="0"/>
    <cellStyle name="40% - akcent 1 3 2 42" xfId="0"/>
    <cellStyle name="40% - akcent 1 3 2 43" xfId="0"/>
    <cellStyle name="40% - akcent 1 3 2 44" xfId="0"/>
    <cellStyle name="40% - akcent 1 3 2 45" xfId="0"/>
    <cellStyle name="40% - akcent 1 3 2 46" xfId="0"/>
    <cellStyle name="40% - akcent 1 3 2 47" xfId="0"/>
    <cellStyle name="40% - akcent 1 3 2 48" xfId="0"/>
    <cellStyle name="40% - akcent 1 3 2 49" xfId="0"/>
    <cellStyle name="40% - akcent 1 3 2 5" xfId="0"/>
    <cellStyle name="40% - akcent 1 3 2 50" xfId="0"/>
    <cellStyle name="40% - akcent 1 3 2 51" xfId="0"/>
    <cellStyle name="40% - akcent 1 3 2 52" xfId="0"/>
    <cellStyle name="40% - akcent 1 3 2 53" xfId="0"/>
    <cellStyle name="40% - akcent 1 3 2 54" xfId="0"/>
    <cellStyle name="40% - akcent 1 3 2 55" xfId="0"/>
    <cellStyle name="40% - akcent 1 3 2 56" xfId="0"/>
    <cellStyle name="40% - akcent 1 3 2 57" xfId="0"/>
    <cellStyle name="40% - akcent 1 3 2 58" xfId="0"/>
    <cellStyle name="40% - akcent 1 3 2 59" xfId="0"/>
    <cellStyle name="40% - akcent 1 3 2 6" xfId="0"/>
    <cellStyle name="40% - akcent 1 3 2 60" xfId="0"/>
    <cellStyle name="40% - akcent 1 3 2 61" xfId="0"/>
    <cellStyle name="40% - akcent 1 3 2 62" xfId="0"/>
    <cellStyle name="40% - akcent 1 3 2 63" xfId="0"/>
    <cellStyle name="40% - akcent 1 3 2 64" xfId="0"/>
    <cellStyle name="40% - akcent 1 3 2 65" xfId="0"/>
    <cellStyle name="40% - akcent 1 3 2 66" xfId="0"/>
    <cellStyle name="40% - akcent 1 3 2 67" xfId="0"/>
    <cellStyle name="40% - akcent 1 3 2 68" xfId="0"/>
    <cellStyle name="40% - akcent 1 3 2 69" xfId="0"/>
    <cellStyle name="40% - akcent 1 3 2 7" xfId="0"/>
    <cellStyle name="40% - akcent 1 3 2 70" xfId="0"/>
    <cellStyle name="40% - akcent 1 3 2 71" xfId="0"/>
    <cellStyle name="40% - akcent 1 3 2 72" xfId="0"/>
    <cellStyle name="40% - akcent 1 3 2 73" xfId="0"/>
    <cellStyle name="40% - akcent 1 3 2 74" xfId="0"/>
    <cellStyle name="40% - akcent 1 3 2 75" xfId="0"/>
    <cellStyle name="40% - akcent 1 3 2 76" xfId="0"/>
    <cellStyle name="40% - akcent 1 3 2 77" xfId="0"/>
    <cellStyle name="40% - akcent 1 3 2 78" xfId="0"/>
    <cellStyle name="40% - akcent 1 3 2 79" xfId="0"/>
    <cellStyle name="40% - akcent 1 3 2 8" xfId="0"/>
    <cellStyle name="40% - akcent 1 3 2 80" xfId="0"/>
    <cellStyle name="40% - akcent 1 3 2 81" xfId="0"/>
    <cellStyle name="40% - akcent 1 3 2 82" xfId="0"/>
    <cellStyle name="40% - akcent 1 3 2 83" xfId="0"/>
    <cellStyle name="40% - akcent 1 3 2 84" xfId="0"/>
    <cellStyle name="40% - akcent 1 3 2 85" xfId="0"/>
    <cellStyle name="40% - akcent 1 3 2 9" xfId="0"/>
    <cellStyle name="40% - akcent 1 3 20" xfId="0"/>
    <cellStyle name="40% - akcent 1 3 21" xfId="0"/>
    <cellStyle name="40% - akcent 1 3 22" xfId="0"/>
    <cellStyle name="40% - akcent 1 3 23" xfId="0"/>
    <cellStyle name="40% - akcent 1 3 24" xfId="0"/>
    <cellStyle name="40% - akcent 1 3 25" xfId="0"/>
    <cellStyle name="40% - akcent 1 3 26" xfId="0"/>
    <cellStyle name="40% - akcent 1 3 27" xfId="0"/>
    <cellStyle name="40% - akcent 1 3 28" xfId="0"/>
    <cellStyle name="40% - akcent 1 3 29" xfId="0"/>
    <cellStyle name="40% - akcent 1 3 3" xfId="0"/>
    <cellStyle name="40% - akcent 1 3 3 10" xfId="0"/>
    <cellStyle name="40% - akcent 1 3 3 11" xfId="0"/>
    <cellStyle name="40% - akcent 1 3 3 12" xfId="0"/>
    <cellStyle name="40% - akcent 1 3 3 13" xfId="0"/>
    <cellStyle name="40% - akcent 1 3 3 14" xfId="0"/>
    <cellStyle name="40% - akcent 1 3 3 15" xfId="0"/>
    <cellStyle name="40% - akcent 1 3 3 16" xfId="0"/>
    <cellStyle name="40% - akcent 1 3 3 17" xfId="0"/>
    <cellStyle name="40% - akcent 1 3 3 18" xfId="0"/>
    <cellStyle name="40% - akcent 1 3 3 19" xfId="0"/>
    <cellStyle name="40% - akcent 1 3 3 2" xfId="0"/>
    <cellStyle name="40% - akcent 1 3 3 2 10" xfId="0"/>
    <cellStyle name="40% - akcent 1 3 3 2 11" xfId="0"/>
    <cellStyle name="40% - akcent 1 3 3 2 12" xfId="0"/>
    <cellStyle name="40% - akcent 1 3 3 2 13" xfId="0"/>
    <cellStyle name="40% - akcent 1 3 3 2 14" xfId="0"/>
    <cellStyle name="40% - akcent 1 3 3 2 15" xfId="0"/>
    <cellStyle name="40% - akcent 1 3 3 2 2" xfId="0"/>
    <cellStyle name="40% - akcent 1 3 3 2 2 2" xfId="0"/>
    <cellStyle name="40% - akcent 1 3 3 2 2 2 2" xfId="0"/>
    <cellStyle name="40% - akcent 1 3 3 2 3" xfId="0"/>
    <cellStyle name="40% - akcent 1 3 3 2 4" xfId="0"/>
    <cellStyle name="40% - akcent 1 3 3 2 5" xfId="0"/>
    <cellStyle name="40% - akcent 1 3 3 2 6" xfId="0"/>
    <cellStyle name="40% - akcent 1 3 3 2 7" xfId="0"/>
    <cellStyle name="40% - akcent 1 3 3 2 8" xfId="0"/>
    <cellStyle name="40% - akcent 1 3 3 2 9" xfId="0"/>
    <cellStyle name="40% - akcent 1 3 3 20" xfId="0"/>
    <cellStyle name="40% - akcent 1 3 3 21" xfId="0"/>
    <cellStyle name="40% - akcent 1 3 3 22" xfId="0"/>
    <cellStyle name="40% - akcent 1 3 3 23" xfId="0"/>
    <cellStyle name="40% - akcent 1 3 3 24" xfId="0"/>
    <cellStyle name="40% - akcent 1 3 3 25" xfId="0"/>
    <cellStyle name="40% - akcent 1 3 3 26" xfId="0"/>
    <cellStyle name="40% - akcent 1 3 3 27" xfId="0"/>
    <cellStyle name="40% - akcent 1 3 3 28" xfId="0"/>
    <cellStyle name="40% - akcent 1 3 3 29" xfId="0"/>
    <cellStyle name="40% - akcent 1 3 3 3" xfId="0"/>
    <cellStyle name="40% - akcent 1 3 3 30" xfId="0"/>
    <cellStyle name="40% - akcent 1 3 3 31" xfId="0"/>
    <cellStyle name="40% - akcent 1 3 3 32" xfId="0"/>
    <cellStyle name="40% - akcent 1 3 3 33" xfId="0"/>
    <cellStyle name="40% - akcent 1 3 3 34" xfId="0"/>
    <cellStyle name="40% - akcent 1 3 3 35" xfId="0"/>
    <cellStyle name="40% - akcent 1 3 3 36" xfId="0"/>
    <cellStyle name="40% - akcent 1 3 3 37" xfId="0"/>
    <cellStyle name="40% - akcent 1 3 3 38" xfId="0"/>
    <cellStyle name="40% - akcent 1 3 3 39" xfId="0"/>
    <cellStyle name="40% - akcent 1 3 3 4" xfId="0"/>
    <cellStyle name="40% - akcent 1 3 3 40" xfId="0"/>
    <cellStyle name="40% - akcent 1 3 3 41" xfId="0"/>
    <cellStyle name="40% - akcent 1 3 3 42" xfId="0"/>
    <cellStyle name="40% - akcent 1 3 3 43" xfId="0"/>
    <cellStyle name="40% - akcent 1 3 3 44" xfId="0"/>
    <cellStyle name="40% - akcent 1 3 3 45" xfId="0"/>
    <cellStyle name="40% - akcent 1 3 3 46" xfId="0"/>
    <cellStyle name="40% - akcent 1 3 3 47" xfId="0"/>
    <cellStyle name="40% - akcent 1 3 3 48" xfId="0"/>
    <cellStyle name="40% - akcent 1 3 3 49" xfId="0"/>
    <cellStyle name="40% - akcent 1 3 3 5" xfId="0"/>
    <cellStyle name="40% - akcent 1 3 3 50" xfId="0"/>
    <cellStyle name="40% - akcent 1 3 3 51" xfId="0"/>
    <cellStyle name="40% - akcent 1 3 3 52" xfId="0"/>
    <cellStyle name="40% - akcent 1 3 3 53" xfId="0"/>
    <cellStyle name="40% - akcent 1 3 3 54" xfId="0"/>
    <cellStyle name="40% - akcent 1 3 3 55" xfId="0"/>
    <cellStyle name="40% - akcent 1 3 3 56" xfId="0"/>
    <cellStyle name="40% - akcent 1 3 3 57" xfId="0"/>
    <cellStyle name="40% - akcent 1 3 3 58" xfId="0"/>
    <cellStyle name="40% - akcent 1 3 3 59" xfId="0"/>
    <cellStyle name="40% - akcent 1 3 3 6" xfId="0"/>
    <cellStyle name="40% - akcent 1 3 3 60" xfId="0"/>
    <cellStyle name="40% - akcent 1 3 3 61" xfId="0"/>
    <cellStyle name="40% - akcent 1 3 3 62" xfId="0"/>
    <cellStyle name="40% - akcent 1 3 3 63" xfId="0"/>
    <cellStyle name="40% - akcent 1 3 3 64" xfId="0"/>
    <cellStyle name="40% - akcent 1 3 3 65" xfId="0"/>
    <cellStyle name="40% - akcent 1 3 3 66" xfId="0"/>
    <cellStyle name="40% - akcent 1 3 3 67" xfId="0"/>
    <cellStyle name="40% - akcent 1 3 3 68" xfId="0"/>
    <cellStyle name="40% - akcent 1 3 3 69" xfId="0"/>
    <cellStyle name="40% - akcent 1 3 3 7" xfId="0"/>
    <cellStyle name="40% - akcent 1 3 3 70" xfId="0"/>
    <cellStyle name="40% - akcent 1 3 3 71" xfId="0"/>
    <cellStyle name="40% - akcent 1 3 3 72" xfId="0"/>
    <cellStyle name="40% - akcent 1 3 3 73" xfId="0"/>
    <cellStyle name="40% - akcent 1 3 3 74" xfId="0"/>
    <cellStyle name="40% - akcent 1 3 3 75" xfId="0"/>
    <cellStyle name="40% - akcent 1 3 3 76" xfId="0"/>
    <cellStyle name="40% - akcent 1 3 3 77" xfId="0"/>
    <cellStyle name="40% - akcent 1 3 3 78" xfId="0"/>
    <cellStyle name="40% - akcent 1 3 3 79" xfId="0"/>
    <cellStyle name="40% - akcent 1 3 3 8" xfId="0"/>
    <cellStyle name="40% - akcent 1 3 3 80" xfId="0"/>
    <cellStyle name="40% - akcent 1 3 3 81" xfId="0"/>
    <cellStyle name="40% - akcent 1 3 3 82" xfId="0"/>
    <cellStyle name="40% - akcent 1 3 3 83" xfId="0"/>
    <cellStyle name="40% - akcent 1 3 3 84" xfId="0"/>
    <cellStyle name="40% - akcent 1 3 3 85" xfId="0"/>
    <cellStyle name="40% - akcent 1 3 3 9" xfId="0"/>
    <cellStyle name="40% - akcent 1 3 30" xfId="0"/>
    <cellStyle name="40% - akcent 1 3 31" xfId="0"/>
    <cellStyle name="40% - akcent 1 3 32" xfId="0"/>
    <cellStyle name="40% - akcent 1 3 33" xfId="0"/>
    <cellStyle name="40% - akcent 1 3 34" xfId="0"/>
    <cellStyle name="40% - akcent 1 3 35" xfId="0"/>
    <cellStyle name="40% - akcent 1 3 36" xfId="0"/>
    <cellStyle name="40% - akcent 1 3 37" xfId="0"/>
    <cellStyle name="40% - akcent 1 3 38" xfId="0"/>
    <cellStyle name="40% - akcent 1 3 39" xfId="0"/>
    <cellStyle name="40% - akcent 1 3 4" xfId="0"/>
    <cellStyle name="40% - akcent 1 3 40" xfId="0"/>
    <cellStyle name="40% - akcent 1 3 41" xfId="0"/>
    <cellStyle name="40% - akcent 1 3 42" xfId="0"/>
    <cellStyle name="40% - akcent 1 3 43" xfId="0"/>
    <cellStyle name="40% - akcent 1 3 44" xfId="0"/>
    <cellStyle name="40% - akcent 1 3 45" xfId="0"/>
    <cellStyle name="40% - akcent 1 3 46" xfId="0"/>
    <cellStyle name="40% - akcent 1 3 47" xfId="0"/>
    <cellStyle name="40% - akcent 1 3 48" xfId="0"/>
    <cellStyle name="40% - akcent 1 3 49" xfId="0"/>
    <cellStyle name="40% - akcent 1 3 5" xfId="0"/>
    <cellStyle name="40% - akcent 1 3 50" xfId="0"/>
    <cellStyle name="40% - akcent 1 3 51" xfId="0"/>
    <cellStyle name="40% - akcent 1 3 52" xfId="0"/>
    <cellStyle name="40% - akcent 1 3 53" xfId="0"/>
    <cellStyle name="40% - akcent 1 3 54" xfId="0"/>
    <cellStyle name="40% - akcent 1 3 55" xfId="0"/>
    <cellStyle name="40% - akcent 1 3 56" xfId="0"/>
    <cellStyle name="40% - akcent 1 3 57" xfId="0"/>
    <cellStyle name="40% - akcent 1 3 58" xfId="0"/>
    <cellStyle name="40% - akcent 1 3 59" xfId="0"/>
    <cellStyle name="40% - akcent 1 3 6" xfId="0"/>
    <cellStyle name="40% - akcent 1 3 60" xfId="0"/>
    <cellStyle name="40% - akcent 1 3 61" xfId="0"/>
    <cellStyle name="40% - akcent 1 3 62" xfId="0"/>
    <cellStyle name="40% - akcent 1 3 63" xfId="0"/>
    <cellStyle name="40% - akcent 1 3 64" xfId="0"/>
    <cellStyle name="40% - akcent 1 3 65" xfId="0"/>
    <cellStyle name="40% - akcent 1 3 66" xfId="0"/>
    <cellStyle name="40% - akcent 1 3 67" xfId="0"/>
    <cellStyle name="40% - akcent 1 3 68" xfId="0"/>
    <cellStyle name="40% - akcent 1 3 69" xfId="0"/>
    <cellStyle name="40% - akcent 1 3 7" xfId="0"/>
    <cellStyle name="40% - akcent 1 3 70" xfId="0"/>
    <cellStyle name="40% - akcent 1 3 71" xfId="0"/>
    <cellStyle name="40% - akcent 1 3 72" xfId="0"/>
    <cellStyle name="40% - akcent 1 3 73" xfId="0"/>
    <cellStyle name="40% - akcent 1 3 74" xfId="0"/>
    <cellStyle name="40% - akcent 1 3 75" xfId="0"/>
    <cellStyle name="40% - akcent 1 3 76" xfId="0"/>
    <cellStyle name="40% - akcent 1 3 77" xfId="0"/>
    <cellStyle name="40% - akcent 1 3 78" xfId="0"/>
    <cellStyle name="40% - akcent 1 3 79" xfId="0"/>
    <cellStyle name="40% - akcent 1 3 8" xfId="0"/>
    <cellStyle name="40% - akcent 1 3 80" xfId="0"/>
    <cellStyle name="40% - akcent 1 3 81" xfId="0"/>
    <cellStyle name="40% - akcent 1 3 82" xfId="0"/>
    <cellStyle name="40% - akcent 1 3 83" xfId="0"/>
    <cellStyle name="40% - akcent 1 3 84" xfId="0"/>
    <cellStyle name="40% - akcent 1 3 85" xfId="0"/>
    <cellStyle name="40% - akcent 1 3 86" xfId="0"/>
    <cellStyle name="40% - akcent 1 3 87" xfId="0"/>
    <cellStyle name="40% - akcent 1 3 88" xfId="0"/>
    <cellStyle name="40% - akcent 1 3 89" xfId="0"/>
    <cellStyle name="40% - akcent 1 3 9" xfId="0"/>
    <cellStyle name="40% - akcent 1 3 90" xfId="0"/>
    <cellStyle name="40% - akcent 1 30" xfId="0"/>
    <cellStyle name="40% - akcent 1 31" xfId="0"/>
    <cellStyle name="40% - akcent 1 32" xfId="0"/>
    <cellStyle name="40% - akcent 1 33" xfId="0"/>
    <cellStyle name="40% - akcent 1 34" xfId="0"/>
    <cellStyle name="40% - akcent 1 35" xfId="0"/>
    <cellStyle name="40% - akcent 1 36" xfId="0"/>
    <cellStyle name="40% - akcent 1 37" xfId="0"/>
    <cellStyle name="40% - akcent 1 38" xfId="0"/>
    <cellStyle name="40% - akcent 1 39" xfId="0"/>
    <cellStyle name="40% - akcent 1 4" xfId="0"/>
    <cellStyle name="40% - akcent 1 4 2" xfId="0"/>
    <cellStyle name="40% - akcent 1 40" xfId="0"/>
    <cellStyle name="40% - akcent 1 41" xfId="0"/>
    <cellStyle name="40% - akcent 1 42" xfId="0"/>
    <cellStyle name="40% - akcent 1 43" xfId="0"/>
    <cellStyle name="40% - akcent 1 44" xfId="0"/>
    <cellStyle name="40% - akcent 1 45" xfId="0"/>
    <cellStyle name="40% - akcent 1 46" xfId="0"/>
    <cellStyle name="40% - akcent 1 47" xfId="0"/>
    <cellStyle name="40% - akcent 1 48" xfId="0"/>
    <cellStyle name="40% - akcent 1 49" xfId="0"/>
    <cellStyle name="40% - akcent 1 5" xfId="0"/>
    <cellStyle name="40% - akcent 1 50" xfId="0"/>
    <cellStyle name="40% - akcent 1 51" xfId="0"/>
    <cellStyle name="40% - akcent 1 52" xfId="0"/>
    <cellStyle name="40% - akcent 1 53" xfId="0"/>
    <cellStyle name="40% - akcent 1 54" xfId="0"/>
    <cellStyle name="40% - akcent 1 55" xfId="0"/>
    <cellStyle name="40% - akcent 1 56" xfId="0"/>
    <cellStyle name="40% - akcent 1 57" xfId="0"/>
    <cellStyle name="40% - akcent 1 58" xfId="0"/>
    <cellStyle name="40% - akcent 1 59" xfId="0"/>
    <cellStyle name="40% - akcent 1 6" xfId="0"/>
    <cellStyle name="40% - akcent 1 60" xfId="0"/>
    <cellStyle name="40% - akcent 1 61" xfId="0"/>
    <cellStyle name="40% - akcent 1 62" xfId="0"/>
    <cellStyle name="40% - akcent 1 63" xfId="0"/>
    <cellStyle name="40% - akcent 1 64" xfId="0"/>
    <cellStyle name="40% - akcent 1 65" xfId="0"/>
    <cellStyle name="40% - akcent 1 66" xfId="0"/>
    <cellStyle name="40% - akcent 1 67" xfId="0"/>
    <cellStyle name="40% - akcent 1 68" xfId="0"/>
    <cellStyle name="40% - akcent 1 69" xfId="0"/>
    <cellStyle name="40% - akcent 1 7" xfId="0"/>
    <cellStyle name="40% - akcent 1 70" xfId="0"/>
    <cellStyle name="40% - akcent 1 71" xfId="0"/>
    <cellStyle name="40% - akcent 1 72" xfId="0"/>
    <cellStyle name="40% - akcent 1 73" xfId="0"/>
    <cellStyle name="40% - akcent 1 74" xfId="0"/>
    <cellStyle name="40% - akcent 1 75" xfId="0"/>
    <cellStyle name="40% - akcent 1 76" xfId="0"/>
    <cellStyle name="40% - akcent 1 77" xfId="0"/>
    <cellStyle name="40% - akcent 1 78" xfId="0"/>
    <cellStyle name="40% - akcent 1 79" xfId="0"/>
    <cellStyle name="40% - akcent 1 8" xfId="0"/>
    <cellStyle name="40% - akcent 1 80" xfId="0"/>
    <cellStyle name="40% - akcent 1 81" xfId="0"/>
    <cellStyle name="40% - akcent 1 82" xfId="0"/>
    <cellStyle name="40% - akcent 1 83" xfId="0"/>
    <cellStyle name="40% - akcent 1 84" xfId="0"/>
    <cellStyle name="40% - akcent 1 85" xfId="0"/>
    <cellStyle name="40% - akcent 1 86" xfId="0"/>
    <cellStyle name="40% - akcent 1 87" xfId="0"/>
    <cellStyle name="40% - akcent 1 88" xfId="0"/>
    <cellStyle name="40% - akcent 1 9" xfId="0"/>
    <cellStyle name="40% - akcent 2 1" xfId="0"/>
    <cellStyle name="40% - akcent 2 1 1" xfId="0"/>
    <cellStyle name="40% - akcent 2 1 10" xfId="0"/>
    <cellStyle name="40% - akcent 2 1 11" xfId="0"/>
    <cellStyle name="40% - akcent 2 1 12" xfId="0"/>
    <cellStyle name="40% - akcent 2 1 13" xfId="0"/>
    <cellStyle name="40% - akcent 2 1 14" xfId="0"/>
    <cellStyle name="40% - akcent 2 1 15" xfId="0"/>
    <cellStyle name="40% - akcent 2 1 16" xfId="0"/>
    <cellStyle name="40% - akcent 2 1 17" xfId="0"/>
    <cellStyle name="40% - akcent 2 1 18" xfId="0"/>
    <cellStyle name="40% - akcent 2 1 19" xfId="0"/>
    <cellStyle name="40% - akcent 2 1 2" xfId="0"/>
    <cellStyle name="40% - akcent 2 1 20" xfId="0"/>
    <cellStyle name="40% - akcent 2 1 21" xfId="0"/>
    <cellStyle name="40% - akcent 2 1 22" xfId="0"/>
    <cellStyle name="40% - akcent 2 1 23" xfId="0"/>
    <cellStyle name="40% - akcent 2 1 24" xfId="0"/>
    <cellStyle name="40% - akcent 2 1 25" xfId="0"/>
    <cellStyle name="40% - akcent 2 1 26" xfId="0"/>
    <cellStyle name="40% - akcent 2 1 27" xfId="0"/>
    <cellStyle name="40% - akcent 2 1 28" xfId="0"/>
    <cellStyle name="40% - akcent 2 1 29" xfId="0"/>
    <cellStyle name="40% - akcent 2 1 3" xfId="0"/>
    <cellStyle name="40% - akcent 2 1 30" xfId="0"/>
    <cellStyle name="40% - akcent 2 1 31" xfId="0"/>
    <cellStyle name="40% - akcent 2 1 32" xfId="0"/>
    <cellStyle name="40% - akcent 2 1 33" xfId="0"/>
    <cellStyle name="40% - akcent 2 1 34" xfId="0"/>
    <cellStyle name="40% - akcent 2 1 35" xfId="0"/>
    <cellStyle name="40% - akcent 2 1 36" xfId="0"/>
    <cellStyle name="40% - akcent 2 1 37" xfId="0"/>
    <cellStyle name="40% - akcent 2 1 38" xfId="0"/>
    <cellStyle name="40% - akcent 2 1 39" xfId="0"/>
    <cellStyle name="40% - akcent 2 1 4" xfId="0"/>
    <cellStyle name="40% - akcent 2 1 40" xfId="0"/>
    <cellStyle name="40% - akcent 2 1 41" xfId="0"/>
    <cellStyle name="40% - akcent 2 1 42" xfId="0"/>
    <cellStyle name="40% - akcent 2 1 43" xfId="0"/>
    <cellStyle name="40% - akcent 2 1 44" xfId="0"/>
    <cellStyle name="40% - akcent 2 1 45" xfId="0"/>
    <cellStyle name="40% - akcent 2 1 46" xfId="0"/>
    <cellStyle name="40% - akcent 2 1 47" xfId="0"/>
    <cellStyle name="40% - akcent 2 1 48" xfId="0"/>
    <cellStyle name="40% - akcent 2 1 49" xfId="0"/>
    <cellStyle name="40% - akcent 2 1 5" xfId="0"/>
    <cellStyle name="40% - akcent 2 1 50" xfId="0"/>
    <cellStyle name="40% - akcent 2 1 51" xfId="0"/>
    <cellStyle name="40% - akcent 2 1 52" xfId="0"/>
    <cellStyle name="40% - akcent 2 1 53" xfId="0"/>
    <cellStyle name="40% - akcent 2 1 54" xfId="0"/>
    <cellStyle name="40% - akcent 2 1 55" xfId="0"/>
    <cellStyle name="40% - akcent 2 1 56" xfId="0"/>
    <cellStyle name="40% - akcent 2 1 57" xfId="0"/>
    <cellStyle name="40% - akcent 2 1 58" xfId="0"/>
    <cellStyle name="40% - akcent 2 1 59" xfId="0"/>
    <cellStyle name="40% - akcent 2 1 6" xfId="0"/>
    <cellStyle name="40% - akcent 2 1 60" xfId="0"/>
    <cellStyle name="40% - akcent 2 1 61" xfId="0"/>
    <cellStyle name="40% - akcent 2 1 62" xfId="0"/>
    <cellStyle name="40% - akcent 2 1 63" xfId="0"/>
    <cellStyle name="40% - akcent 2 1 64" xfId="0"/>
    <cellStyle name="40% - akcent 2 1 65" xfId="0"/>
    <cellStyle name="40% - akcent 2 1 66" xfId="0"/>
    <cellStyle name="40% - akcent 2 1 67" xfId="0"/>
    <cellStyle name="40% - akcent 2 1 68" xfId="0"/>
    <cellStyle name="40% - akcent 2 1 69" xfId="0"/>
    <cellStyle name="40% - akcent 2 1 7" xfId="0"/>
    <cellStyle name="40% - akcent 2 1 70" xfId="0"/>
    <cellStyle name="40% - akcent 2 1 71" xfId="0"/>
    <cellStyle name="40% - akcent 2 1 72" xfId="0"/>
    <cellStyle name="40% - akcent 2 1 73" xfId="0"/>
    <cellStyle name="40% - akcent 2 1 74" xfId="0"/>
    <cellStyle name="40% - akcent 2 1 75" xfId="0"/>
    <cellStyle name="40% - akcent 2 1 76" xfId="0"/>
    <cellStyle name="40% - akcent 2 1 77" xfId="0"/>
    <cellStyle name="40% - akcent 2 1 78" xfId="0"/>
    <cellStyle name="40% - akcent 2 1 79" xfId="0"/>
    <cellStyle name="40% - akcent 2 1 8" xfId="0"/>
    <cellStyle name="40% - akcent 2 1 80" xfId="0"/>
    <cellStyle name="40% - akcent 2 1 81" xfId="0"/>
    <cellStyle name="40% - akcent 2 1 82" xfId="0"/>
    <cellStyle name="40% - akcent 2 1 83" xfId="0"/>
    <cellStyle name="40% - akcent 2 1 84" xfId="0"/>
    <cellStyle name="40% - akcent 2 1 85" xfId="0"/>
    <cellStyle name="40% - akcent 2 1 86" xfId="0"/>
    <cellStyle name="40% - akcent 2 1 9" xfId="0"/>
    <cellStyle name="40% - akcent 2 10" xfId="0"/>
    <cellStyle name="40% - akcent 2 11" xfId="0"/>
    <cellStyle name="40% - akcent 2 12" xfId="0"/>
    <cellStyle name="40% - akcent 2 13" xfId="0"/>
    <cellStyle name="40% - akcent 2 14" xfId="0"/>
    <cellStyle name="40% - akcent 2 15" xfId="0"/>
    <cellStyle name="40% - akcent 2 16" xfId="0"/>
    <cellStyle name="40% - akcent 2 17" xfId="0"/>
    <cellStyle name="40% - akcent 2 18" xfId="0"/>
    <cellStyle name="40% - akcent 2 19" xfId="0"/>
    <cellStyle name="40% - akcent 2 2" xfId="0"/>
    <cellStyle name="40% - akcent 2 2 1" xfId="0"/>
    <cellStyle name="40% - akcent 2 2 10" xfId="0"/>
    <cellStyle name="40% - akcent 2 2 100" xfId="0"/>
    <cellStyle name="40% - akcent 2 2 101" xfId="0"/>
    <cellStyle name="40% - akcent 2 2 102" xfId="0"/>
    <cellStyle name="40% - akcent 2 2 103" xfId="0"/>
    <cellStyle name="40% - akcent 2 2 104" xfId="0"/>
    <cellStyle name="40% - akcent 2 2 105" xfId="0"/>
    <cellStyle name="40% - akcent 2 2 106" xfId="0"/>
    <cellStyle name="40% - akcent 2 2 107" xfId="0"/>
    <cellStyle name="40% - akcent 2 2 108" xfId="0"/>
    <cellStyle name="40% - akcent 2 2 109" xfId="0"/>
    <cellStyle name="40% - akcent 2 2 11" xfId="0"/>
    <cellStyle name="40% - akcent 2 2 110" xfId="0"/>
    <cellStyle name="40% - akcent 2 2 111" xfId="0"/>
    <cellStyle name="40% - akcent 2 2 112" xfId="0"/>
    <cellStyle name="40% - akcent 2 2 113" xfId="0"/>
    <cellStyle name="40% - akcent 2 2 114" xfId="0"/>
    <cellStyle name="40% - akcent 2 2 115" xfId="0"/>
    <cellStyle name="40% - akcent 2 2 116" xfId="0"/>
    <cellStyle name="40% - akcent 2 2 117" xfId="0"/>
    <cellStyle name="40% - akcent 2 2 118" xfId="0"/>
    <cellStyle name="40% - akcent 2 2 119" xfId="0"/>
    <cellStyle name="40% - akcent 2 2 12" xfId="0"/>
    <cellStyle name="40% - akcent 2 2 120" xfId="0"/>
    <cellStyle name="40% - akcent 2 2 121" xfId="0"/>
    <cellStyle name="40% - akcent 2 2 122" xfId="0"/>
    <cellStyle name="40% - akcent 2 2 123" xfId="0"/>
    <cellStyle name="40% - akcent 2 2 124" xfId="0"/>
    <cellStyle name="40% - akcent 2 2 125" xfId="0"/>
    <cellStyle name="40% - akcent 2 2 126" xfId="0"/>
    <cellStyle name="40% - akcent 2 2 127" xfId="0"/>
    <cellStyle name="40% - akcent 2 2 128" xfId="0"/>
    <cellStyle name="40% - akcent 2 2 129" xfId="0"/>
    <cellStyle name="40% - akcent 2 2 13" xfId="0"/>
    <cellStyle name="40% - akcent 2 2 130" xfId="0"/>
    <cellStyle name="40% - akcent 2 2 131" xfId="0"/>
    <cellStyle name="40% - akcent 2 2 132" xfId="0"/>
    <cellStyle name="40% - akcent 2 2 133" xfId="0"/>
    <cellStyle name="40% - akcent 2 2 134" xfId="0"/>
    <cellStyle name="40% - akcent 2 2 135" xfId="0"/>
    <cellStyle name="40% - akcent 2 2 136" xfId="0"/>
    <cellStyle name="40% - akcent 2 2 137" xfId="0"/>
    <cellStyle name="40% - akcent 2 2 138" xfId="0"/>
    <cellStyle name="40% - akcent 2 2 139" xfId="0"/>
    <cellStyle name="40% - akcent 2 2 14" xfId="0"/>
    <cellStyle name="40% - akcent 2 2 140" xfId="0"/>
    <cellStyle name="40% - akcent 2 2 141" xfId="0"/>
    <cellStyle name="40% - akcent 2 2 142" xfId="0"/>
    <cellStyle name="40% - akcent 2 2 143" xfId="0"/>
    <cellStyle name="40% - akcent 2 2 144" xfId="0"/>
    <cellStyle name="40% - akcent 2 2 145" xfId="0"/>
    <cellStyle name="40% - akcent 2 2 146" xfId="0"/>
    <cellStyle name="40% - akcent 2 2 147" xfId="0"/>
    <cellStyle name="40% - akcent 2 2 148" xfId="0"/>
    <cellStyle name="40% - akcent 2 2 149" xfId="0"/>
    <cellStyle name="40% - akcent 2 2 15" xfId="0"/>
    <cellStyle name="40% - akcent 2 2 150" xfId="0"/>
    <cellStyle name="40% - akcent 2 2 151" xfId="0"/>
    <cellStyle name="40% - akcent 2 2 152" xfId="0"/>
    <cellStyle name="40% - akcent 2 2 153" xfId="0"/>
    <cellStyle name="40% - akcent 2 2 154" xfId="0"/>
    <cellStyle name="40% - akcent 2 2 155" xfId="0"/>
    <cellStyle name="40% - akcent 2 2 156" xfId="0"/>
    <cellStyle name="40% - akcent 2 2 157" xfId="0"/>
    <cellStyle name="40% - akcent 2 2 158" xfId="0"/>
    <cellStyle name="40% - akcent 2 2 159" xfId="0"/>
    <cellStyle name="40% - akcent 2 2 16" xfId="0"/>
    <cellStyle name="40% - akcent 2 2 160" xfId="0"/>
    <cellStyle name="40% - akcent 2 2 161" xfId="0"/>
    <cellStyle name="40% - akcent 2 2 162" xfId="0"/>
    <cellStyle name="40% - akcent 2 2 163" xfId="0"/>
    <cellStyle name="40% - akcent 2 2 164" xfId="0"/>
    <cellStyle name="40% - akcent 2 2 165" xfId="0"/>
    <cellStyle name="40% - akcent 2 2 166" xfId="0"/>
    <cellStyle name="40% - akcent 2 2 167" xfId="0"/>
    <cellStyle name="40% - akcent 2 2 168" xfId="0"/>
    <cellStyle name="40% - akcent 2 2 169" xfId="0"/>
    <cellStyle name="40% - akcent 2 2 17" xfId="0"/>
    <cellStyle name="40% - akcent 2 2 170" xfId="0"/>
    <cellStyle name="40% - akcent 2 2 171" xfId="0"/>
    <cellStyle name="40% - akcent 2 2 172" xfId="0"/>
    <cellStyle name="40% - akcent 2 2 173" xfId="0"/>
    <cellStyle name="40% - akcent 2 2 174" xfId="0"/>
    <cellStyle name="40% - akcent 2 2 175" xfId="0"/>
    <cellStyle name="40% - akcent 2 2 176" xfId="0"/>
    <cellStyle name="40% - akcent 2 2 177" xfId="0"/>
    <cellStyle name="40% - akcent 2 2 178" xfId="0"/>
    <cellStyle name="40% - akcent 2 2 179" xfId="0"/>
    <cellStyle name="40% - akcent 2 2 18" xfId="0"/>
    <cellStyle name="40% - akcent 2 2 180" xfId="0"/>
    <cellStyle name="40% - akcent 2 2 181" xfId="0"/>
    <cellStyle name="40% - akcent 2 2 182" xfId="0"/>
    <cellStyle name="40% - akcent 2 2 183" xfId="0"/>
    <cellStyle name="40% - akcent 2 2 184" xfId="0"/>
    <cellStyle name="40% - akcent 2 2 185" xfId="0"/>
    <cellStyle name="40% - akcent 2 2 186" xfId="0"/>
    <cellStyle name="40% - akcent 2 2 187" xfId="0"/>
    <cellStyle name="40% - akcent 2 2 188" xfId="0"/>
    <cellStyle name="40% - akcent 2 2 189" xfId="0"/>
    <cellStyle name="40% - akcent 2 2 19" xfId="0"/>
    <cellStyle name="40% - akcent 2 2 190" xfId="0"/>
    <cellStyle name="40% - akcent 2 2 191" xfId="0"/>
    <cellStyle name="40% - akcent 2 2 192" xfId="0"/>
    <cellStyle name="40% - akcent 2 2 193" xfId="0"/>
    <cellStyle name="40% - akcent 2 2 194" xfId="0"/>
    <cellStyle name="40% - akcent 2 2 195" xfId="0"/>
    <cellStyle name="40% - akcent 2 2 196" xfId="0"/>
    <cellStyle name="40% - akcent 2 2 197" xfId="0"/>
    <cellStyle name="40% - akcent 2 2 198" xfId="0"/>
    <cellStyle name="40% - akcent 2 2 199" xfId="0"/>
    <cellStyle name="40% - akcent 2 2 2" xfId="0"/>
    <cellStyle name="40% - akcent 2 2 20" xfId="0"/>
    <cellStyle name="40% - akcent 2 2 200" xfId="0"/>
    <cellStyle name="40% - akcent 2 2 201" xfId="0"/>
    <cellStyle name="40% - akcent 2 2 202" xfId="0"/>
    <cellStyle name="40% - akcent 2 2 203" xfId="0"/>
    <cellStyle name="40% - akcent 2 2 204" xfId="0"/>
    <cellStyle name="40% - akcent 2 2 205" xfId="0"/>
    <cellStyle name="40% - akcent 2 2 206" xfId="0"/>
    <cellStyle name="40% - akcent 2 2 207" xfId="0"/>
    <cellStyle name="40% - akcent 2 2 208" xfId="0"/>
    <cellStyle name="40% - akcent 2 2 21" xfId="0"/>
    <cellStyle name="40% - akcent 2 2 22" xfId="0"/>
    <cellStyle name="40% - akcent 2 2 23" xfId="0"/>
    <cellStyle name="40% - akcent 2 2 24" xfId="0"/>
    <cellStyle name="40% - akcent 2 2 25" xfId="0"/>
    <cellStyle name="40% - akcent 2 2 26" xfId="0"/>
    <cellStyle name="40% - akcent 2 2 27" xfId="0"/>
    <cellStyle name="40% - akcent 2 2 28" xfId="0"/>
    <cellStyle name="40% - akcent 2 2 29" xfId="0"/>
    <cellStyle name="40% - akcent 2 2 3" xfId="0"/>
    <cellStyle name="40% - akcent 2 2 30" xfId="0"/>
    <cellStyle name="40% - akcent 2 2 31" xfId="0"/>
    <cellStyle name="40% - akcent 2 2 32" xfId="0"/>
    <cellStyle name="40% - akcent 2 2 33" xfId="0"/>
    <cellStyle name="40% - akcent 2 2 34" xfId="0"/>
    <cellStyle name="40% - akcent 2 2 35" xfId="0"/>
    <cellStyle name="40% - akcent 2 2 36" xfId="0"/>
    <cellStyle name="40% - akcent 2 2 37" xfId="0"/>
    <cellStyle name="40% - akcent 2 2 38" xfId="0"/>
    <cellStyle name="40% - akcent 2 2 39" xfId="0"/>
    <cellStyle name="40% - akcent 2 2 4" xfId="0"/>
    <cellStyle name="40% - akcent 2 2 40" xfId="0"/>
    <cellStyle name="40% - akcent 2 2 41" xfId="0"/>
    <cellStyle name="40% - akcent 2 2 42" xfId="0"/>
    <cellStyle name="40% - akcent 2 2 43" xfId="0"/>
    <cellStyle name="40% - akcent 2 2 44" xfId="0"/>
    <cellStyle name="40% - akcent 2 2 45" xfId="0"/>
    <cellStyle name="40% - akcent 2 2 46" xfId="0"/>
    <cellStyle name="40% - akcent 2 2 47" xfId="0"/>
    <cellStyle name="40% - akcent 2 2 48" xfId="0"/>
    <cellStyle name="40% - akcent 2 2 49" xfId="0"/>
    <cellStyle name="40% - akcent 2 2 5" xfId="0"/>
    <cellStyle name="40% - akcent 2 2 50" xfId="0"/>
    <cellStyle name="40% - akcent 2 2 51" xfId="0"/>
    <cellStyle name="40% - akcent 2 2 52" xfId="0"/>
    <cellStyle name="40% - akcent 2 2 53" xfId="0"/>
    <cellStyle name="40% - akcent 2 2 54" xfId="0"/>
    <cellStyle name="40% - akcent 2 2 55" xfId="0"/>
    <cellStyle name="40% - akcent 2 2 56" xfId="0"/>
    <cellStyle name="40% - akcent 2 2 57" xfId="0"/>
    <cellStyle name="40% - akcent 2 2 58" xfId="0"/>
    <cellStyle name="40% - akcent 2 2 59" xfId="0"/>
    <cellStyle name="40% - akcent 2 2 6" xfId="0"/>
    <cellStyle name="40% - akcent 2 2 60" xfId="0"/>
    <cellStyle name="40% - akcent 2 2 61" xfId="0"/>
    <cellStyle name="40% - akcent 2 2 62" xfId="0"/>
    <cellStyle name="40% - akcent 2 2 63" xfId="0"/>
    <cellStyle name="40% - akcent 2 2 64" xfId="0"/>
    <cellStyle name="40% - akcent 2 2 65" xfId="0"/>
    <cellStyle name="40% - akcent 2 2 66" xfId="0"/>
    <cellStyle name="40% - akcent 2 2 67" xfId="0"/>
    <cellStyle name="40% - akcent 2 2 68" xfId="0"/>
    <cellStyle name="40% - akcent 2 2 69" xfId="0"/>
    <cellStyle name="40% - akcent 2 2 7" xfId="0"/>
    <cellStyle name="40% - akcent 2 2 70" xfId="0"/>
    <cellStyle name="40% - akcent 2 2 71" xfId="0"/>
    <cellStyle name="40% - akcent 2 2 72" xfId="0"/>
    <cellStyle name="40% - akcent 2 2 73" xfId="0"/>
    <cellStyle name="40% - akcent 2 2 74" xfId="0"/>
    <cellStyle name="40% - akcent 2 2 75" xfId="0"/>
    <cellStyle name="40% - akcent 2 2 76" xfId="0"/>
    <cellStyle name="40% - akcent 2 2 77" xfId="0"/>
    <cellStyle name="40% - akcent 2 2 78" xfId="0"/>
    <cellStyle name="40% - akcent 2 2 79" xfId="0"/>
    <cellStyle name="40% - akcent 2 2 8" xfId="0"/>
    <cellStyle name="40% - akcent 2 2 80" xfId="0"/>
    <cellStyle name="40% - akcent 2 2 81" xfId="0"/>
    <cellStyle name="40% - akcent 2 2 82" xfId="0"/>
    <cellStyle name="40% - akcent 2 2 83" xfId="0"/>
    <cellStyle name="40% - akcent 2 2 84" xfId="0"/>
    <cellStyle name="40% - akcent 2 2 85" xfId="0"/>
    <cellStyle name="40% - akcent 2 2 86" xfId="0"/>
    <cellStyle name="40% - akcent 2 2 87" xfId="0"/>
    <cellStyle name="40% - akcent 2 2 88" xfId="0"/>
    <cellStyle name="40% - akcent 2 2 89" xfId="0"/>
    <cellStyle name="40% - akcent 2 2 9" xfId="0"/>
    <cellStyle name="40% - akcent 2 2 90" xfId="0"/>
    <cellStyle name="40% - akcent 2 2 91" xfId="0"/>
    <cellStyle name="40% - akcent 2 2 92" xfId="0"/>
    <cellStyle name="40% - akcent 2 2 93" xfId="0"/>
    <cellStyle name="40% - akcent 2 2 94" xfId="0"/>
    <cellStyle name="40% - akcent 2 2 95" xfId="0"/>
    <cellStyle name="40% - akcent 2 2 96" xfId="0"/>
    <cellStyle name="40% - akcent 2 2 97" xfId="0"/>
    <cellStyle name="40% - akcent 2 2 98" xfId="0"/>
    <cellStyle name="40% - akcent 2 2 99" xfId="0"/>
    <cellStyle name="40% - akcent 2 20" xfId="0"/>
    <cellStyle name="40% - akcent 2 21" xfId="0"/>
    <cellStyle name="40% - akcent 2 22" xfId="0"/>
    <cellStyle name="40% - akcent 2 23" xfId="0"/>
    <cellStyle name="40% - akcent 2 24" xfId="0"/>
    <cellStyle name="40% - akcent 2 25" xfId="0"/>
    <cellStyle name="40% - akcent 2 26" xfId="0"/>
    <cellStyle name="40% - akcent 2 27" xfId="0"/>
    <cellStyle name="40% - akcent 2 28" xfId="0"/>
    <cellStyle name="40% - akcent 2 29" xfId="0"/>
    <cellStyle name="40% - akcent 2 3" xfId="0"/>
    <cellStyle name="40% - akcent 2 3 1" xfId="0"/>
    <cellStyle name="40% - akcent 2 3 10" xfId="0"/>
    <cellStyle name="40% - akcent 2 3 100" xfId="0"/>
    <cellStyle name="40% - akcent 2 3 101" xfId="0"/>
    <cellStyle name="40% - akcent 2 3 102" xfId="0"/>
    <cellStyle name="40% - akcent 2 3 103" xfId="0"/>
    <cellStyle name="40% - akcent 2 3 104" xfId="0"/>
    <cellStyle name="40% - akcent 2 3 105" xfId="0"/>
    <cellStyle name="40% - akcent 2 3 106" xfId="0"/>
    <cellStyle name="40% - akcent 2 3 107" xfId="0"/>
    <cellStyle name="40% - akcent 2 3 108" xfId="0"/>
    <cellStyle name="40% - akcent 2 3 109" xfId="0"/>
    <cellStyle name="40% - akcent 2 3 11" xfId="0"/>
    <cellStyle name="40% - akcent 2 3 110" xfId="0"/>
    <cellStyle name="40% - akcent 2 3 111" xfId="0"/>
    <cellStyle name="40% - akcent 2 3 112" xfId="0"/>
    <cellStyle name="40% - akcent 2 3 113" xfId="0"/>
    <cellStyle name="40% - akcent 2 3 114" xfId="0"/>
    <cellStyle name="40% - akcent 2 3 115" xfId="0"/>
    <cellStyle name="40% - akcent 2 3 116" xfId="0"/>
    <cellStyle name="40% - akcent 2 3 117" xfId="0"/>
    <cellStyle name="40% - akcent 2 3 118" xfId="0"/>
    <cellStyle name="40% - akcent 2 3 119" xfId="0"/>
    <cellStyle name="40% - akcent 2 3 12" xfId="0"/>
    <cellStyle name="40% - akcent 2 3 120" xfId="0"/>
    <cellStyle name="40% - akcent 2 3 121" xfId="0"/>
    <cellStyle name="40% - akcent 2 3 122" xfId="0"/>
    <cellStyle name="40% - akcent 2 3 123" xfId="0"/>
    <cellStyle name="40% - akcent 2 3 124" xfId="0"/>
    <cellStyle name="40% - akcent 2 3 125" xfId="0"/>
    <cellStyle name="40% - akcent 2 3 126" xfId="0"/>
    <cellStyle name="40% - akcent 2 3 127" xfId="0"/>
    <cellStyle name="40% - akcent 2 3 128" xfId="0"/>
    <cellStyle name="40% - akcent 2 3 129" xfId="0"/>
    <cellStyle name="40% - akcent 2 3 13" xfId="0"/>
    <cellStyle name="40% - akcent 2 3 130" xfId="0"/>
    <cellStyle name="40% - akcent 2 3 131" xfId="0"/>
    <cellStyle name="40% - akcent 2 3 132" xfId="0"/>
    <cellStyle name="40% - akcent 2 3 133" xfId="0"/>
    <cellStyle name="40% - akcent 2 3 134" xfId="0"/>
    <cellStyle name="40% - akcent 2 3 135" xfId="0"/>
    <cellStyle name="40% - akcent 2 3 136" xfId="0"/>
    <cellStyle name="40% - akcent 2 3 137" xfId="0"/>
    <cellStyle name="40% - akcent 2 3 138" xfId="0"/>
    <cellStyle name="40% - akcent 2 3 139" xfId="0"/>
    <cellStyle name="40% - akcent 2 3 14" xfId="0"/>
    <cellStyle name="40% - akcent 2 3 140" xfId="0"/>
    <cellStyle name="40% - akcent 2 3 141" xfId="0"/>
    <cellStyle name="40% - akcent 2 3 142" xfId="0"/>
    <cellStyle name="40% - akcent 2 3 143" xfId="0"/>
    <cellStyle name="40% - akcent 2 3 144" xfId="0"/>
    <cellStyle name="40% - akcent 2 3 145" xfId="0"/>
    <cellStyle name="40% - akcent 2 3 146" xfId="0"/>
    <cellStyle name="40% - akcent 2 3 147" xfId="0"/>
    <cellStyle name="40% - akcent 2 3 148" xfId="0"/>
    <cellStyle name="40% - akcent 2 3 149" xfId="0"/>
    <cellStyle name="40% - akcent 2 3 15" xfId="0"/>
    <cellStyle name="40% - akcent 2 3 150" xfId="0"/>
    <cellStyle name="40% - akcent 2 3 151" xfId="0"/>
    <cellStyle name="40% - akcent 2 3 152" xfId="0"/>
    <cellStyle name="40% - akcent 2 3 153" xfId="0"/>
    <cellStyle name="40% - akcent 2 3 154" xfId="0"/>
    <cellStyle name="40% - akcent 2 3 155" xfId="0"/>
    <cellStyle name="40% - akcent 2 3 156" xfId="0"/>
    <cellStyle name="40% - akcent 2 3 157" xfId="0"/>
    <cellStyle name="40% - akcent 2 3 158" xfId="0"/>
    <cellStyle name="40% - akcent 2 3 159" xfId="0"/>
    <cellStyle name="40% - akcent 2 3 16" xfId="0"/>
    <cellStyle name="40% - akcent 2 3 160" xfId="0"/>
    <cellStyle name="40% - akcent 2 3 161" xfId="0"/>
    <cellStyle name="40% - akcent 2 3 162" xfId="0"/>
    <cellStyle name="40% - akcent 2 3 163" xfId="0"/>
    <cellStyle name="40% - akcent 2 3 164" xfId="0"/>
    <cellStyle name="40% - akcent 2 3 165" xfId="0"/>
    <cellStyle name="40% - akcent 2 3 166" xfId="0"/>
    <cellStyle name="40% - akcent 2 3 167" xfId="0"/>
    <cellStyle name="40% - akcent 2 3 168" xfId="0"/>
    <cellStyle name="40% - akcent 2 3 169" xfId="0"/>
    <cellStyle name="40% - akcent 2 3 17" xfId="0"/>
    <cellStyle name="40% - akcent 2 3 170" xfId="0"/>
    <cellStyle name="40% - akcent 2 3 171" xfId="0"/>
    <cellStyle name="40% - akcent 2 3 172" xfId="0"/>
    <cellStyle name="40% - akcent 2 3 173" xfId="0"/>
    <cellStyle name="40% - akcent 2 3 174" xfId="0"/>
    <cellStyle name="40% - akcent 2 3 175" xfId="0"/>
    <cellStyle name="40% - akcent 2 3 176" xfId="0"/>
    <cellStyle name="40% - akcent 2 3 177" xfId="0"/>
    <cellStyle name="40% - akcent 2 3 178" xfId="0"/>
    <cellStyle name="40% - akcent 2 3 179" xfId="0"/>
    <cellStyle name="40% - akcent 2 3 18" xfId="0"/>
    <cellStyle name="40% - akcent 2 3 180" xfId="0"/>
    <cellStyle name="40% - akcent 2 3 181" xfId="0"/>
    <cellStyle name="40% - akcent 2 3 182" xfId="0"/>
    <cellStyle name="40% - akcent 2 3 183" xfId="0"/>
    <cellStyle name="40% - akcent 2 3 184" xfId="0"/>
    <cellStyle name="40% - akcent 2 3 185" xfId="0"/>
    <cellStyle name="40% - akcent 2 3 186" xfId="0"/>
    <cellStyle name="40% - akcent 2 3 187" xfId="0"/>
    <cellStyle name="40% - akcent 2 3 188" xfId="0"/>
    <cellStyle name="40% - akcent 2 3 189" xfId="0"/>
    <cellStyle name="40% - akcent 2 3 19" xfId="0"/>
    <cellStyle name="40% - akcent 2 3 190" xfId="0"/>
    <cellStyle name="40% - akcent 2 3 191" xfId="0"/>
    <cellStyle name="40% - akcent 2 3 192" xfId="0"/>
    <cellStyle name="40% - akcent 2 3 193" xfId="0"/>
    <cellStyle name="40% - akcent 2 3 194" xfId="0"/>
    <cellStyle name="40% - akcent 2 3 195" xfId="0"/>
    <cellStyle name="40% - akcent 2 3 196" xfId="0"/>
    <cellStyle name="40% - akcent 2 3 197" xfId="0"/>
    <cellStyle name="40% - akcent 2 3 198" xfId="0"/>
    <cellStyle name="40% - akcent 2 3 199" xfId="0"/>
    <cellStyle name="40% - akcent 2 3 2" xfId="0"/>
    <cellStyle name="40% - akcent 2 3 20" xfId="0"/>
    <cellStyle name="40% - akcent 2 3 200" xfId="0"/>
    <cellStyle name="40% - akcent 2 3 201" xfId="0"/>
    <cellStyle name="40% - akcent 2 3 202" xfId="0"/>
    <cellStyle name="40% - akcent 2 3 203" xfId="0"/>
    <cellStyle name="40% - akcent 2 3 204" xfId="0"/>
    <cellStyle name="40% - akcent 2 3 205" xfId="0"/>
    <cellStyle name="40% - akcent 2 3 206" xfId="0"/>
    <cellStyle name="40% - akcent 2 3 207" xfId="0"/>
    <cellStyle name="40% - akcent 2 3 208" xfId="0"/>
    <cellStyle name="40% - akcent 2 3 21" xfId="0"/>
    <cellStyle name="40% - akcent 2 3 22" xfId="0"/>
    <cellStyle name="40% - akcent 2 3 23" xfId="0"/>
    <cellStyle name="40% - akcent 2 3 24" xfId="0"/>
    <cellStyle name="40% - akcent 2 3 25" xfId="0"/>
    <cellStyle name="40% - akcent 2 3 26" xfId="0"/>
    <cellStyle name="40% - akcent 2 3 27" xfId="0"/>
    <cellStyle name="40% - akcent 2 3 28" xfId="0"/>
    <cellStyle name="40% - akcent 2 3 29" xfId="0"/>
    <cellStyle name="40% - akcent 2 3 3" xfId="0"/>
    <cellStyle name="40% - akcent 2 3 30" xfId="0"/>
    <cellStyle name="40% - akcent 2 3 31" xfId="0"/>
    <cellStyle name="40% - akcent 2 3 32" xfId="0"/>
    <cellStyle name="40% - akcent 2 3 33" xfId="0"/>
    <cellStyle name="40% - akcent 2 3 34" xfId="0"/>
    <cellStyle name="40% - akcent 2 3 35" xfId="0"/>
    <cellStyle name="40% - akcent 2 3 36" xfId="0"/>
    <cellStyle name="40% - akcent 2 3 37" xfId="0"/>
    <cellStyle name="40% - akcent 2 3 38" xfId="0"/>
    <cellStyle name="40% - akcent 2 3 39" xfId="0"/>
    <cellStyle name="40% - akcent 2 3 4" xfId="0"/>
    <cellStyle name="40% - akcent 2 3 40" xfId="0"/>
    <cellStyle name="40% - akcent 2 3 41" xfId="0"/>
    <cellStyle name="40% - akcent 2 3 42" xfId="0"/>
    <cellStyle name="40% - akcent 2 3 43" xfId="0"/>
    <cellStyle name="40% - akcent 2 3 44" xfId="0"/>
    <cellStyle name="40% - akcent 2 3 45" xfId="0"/>
    <cellStyle name="40% - akcent 2 3 46" xfId="0"/>
    <cellStyle name="40% - akcent 2 3 47" xfId="0"/>
    <cellStyle name="40% - akcent 2 3 48" xfId="0"/>
    <cellStyle name="40% - akcent 2 3 49" xfId="0"/>
    <cellStyle name="40% - akcent 2 3 5" xfId="0"/>
    <cellStyle name="40% - akcent 2 3 50" xfId="0"/>
    <cellStyle name="40% - akcent 2 3 51" xfId="0"/>
    <cellStyle name="40% - akcent 2 3 52" xfId="0"/>
    <cellStyle name="40% - akcent 2 3 53" xfId="0"/>
    <cellStyle name="40% - akcent 2 3 54" xfId="0"/>
    <cellStyle name="40% - akcent 2 3 55" xfId="0"/>
    <cellStyle name="40% - akcent 2 3 56" xfId="0"/>
    <cellStyle name="40% - akcent 2 3 57" xfId="0"/>
    <cellStyle name="40% - akcent 2 3 58" xfId="0"/>
    <cellStyle name="40% - akcent 2 3 59" xfId="0"/>
    <cellStyle name="40% - akcent 2 3 6" xfId="0"/>
    <cellStyle name="40% - akcent 2 3 60" xfId="0"/>
    <cellStyle name="40% - akcent 2 3 61" xfId="0"/>
    <cellStyle name="40% - akcent 2 3 62" xfId="0"/>
    <cellStyle name="40% - akcent 2 3 63" xfId="0"/>
    <cellStyle name="40% - akcent 2 3 64" xfId="0"/>
    <cellStyle name="40% - akcent 2 3 65" xfId="0"/>
    <cellStyle name="40% - akcent 2 3 66" xfId="0"/>
    <cellStyle name="40% - akcent 2 3 67" xfId="0"/>
    <cellStyle name="40% - akcent 2 3 68" xfId="0"/>
    <cellStyle name="40% - akcent 2 3 69" xfId="0"/>
    <cellStyle name="40% - akcent 2 3 7" xfId="0"/>
    <cellStyle name="40% - akcent 2 3 70" xfId="0"/>
    <cellStyle name="40% - akcent 2 3 71" xfId="0"/>
    <cellStyle name="40% - akcent 2 3 72" xfId="0"/>
    <cellStyle name="40% - akcent 2 3 73" xfId="0"/>
    <cellStyle name="40% - akcent 2 3 74" xfId="0"/>
    <cellStyle name="40% - akcent 2 3 75" xfId="0"/>
    <cellStyle name="40% - akcent 2 3 76" xfId="0"/>
    <cellStyle name="40% - akcent 2 3 77" xfId="0"/>
    <cellStyle name="40% - akcent 2 3 78" xfId="0"/>
    <cellStyle name="40% - akcent 2 3 79" xfId="0"/>
    <cellStyle name="40% - akcent 2 3 8" xfId="0"/>
    <cellStyle name="40% - akcent 2 3 80" xfId="0"/>
    <cellStyle name="40% - akcent 2 3 81" xfId="0"/>
    <cellStyle name="40% - akcent 2 3 82" xfId="0"/>
    <cellStyle name="40% - akcent 2 3 83" xfId="0"/>
    <cellStyle name="40% - akcent 2 3 84" xfId="0"/>
    <cellStyle name="40% - akcent 2 3 85" xfId="0"/>
    <cellStyle name="40% - akcent 2 3 86" xfId="0"/>
    <cellStyle name="40% - akcent 2 3 87" xfId="0"/>
    <cellStyle name="40% - akcent 2 3 88" xfId="0"/>
    <cellStyle name="40% - akcent 2 3 89" xfId="0"/>
    <cellStyle name="40% - akcent 2 3 9" xfId="0"/>
    <cellStyle name="40% - akcent 2 3 90" xfId="0"/>
    <cellStyle name="40% - akcent 2 3 91" xfId="0"/>
    <cellStyle name="40% - akcent 2 3 92" xfId="0"/>
    <cellStyle name="40% - akcent 2 3 93" xfId="0"/>
    <cellStyle name="40% - akcent 2 3 94" xfId="0"/>
    <cellStyle name="40% - akcent 2 3 95" xfId="0"/>
    <cellStyle name="40% - akcent 2 3 96" xfId="0"/>
    <cellStyle name="40% - akcent 2 3 97" xfId="0"/>
    <cellStyle name="40% - akcent 2 3 98" xfId="0"/>
    <cellStyle name="40% - akcent 2 3 99" xfId="0"/>
    <cellStyle name="40% - akcent 2 30" xfId="0"/>
    <cellStyle name="40% - akcent 2 31" xfId="0"/>
    <cellStyle name="40% - akcent 2 32" xfId="0"/>
    <cellStyle name="40% - akcent 2 33" xfId="0"/>
    <cellStyle name="40% - akcent 2 34" xfId="0"/>
    <cellStyle name="40% - akcent 2 35" xfId="0"/>
    <cellStyle name="40% - akcent 2 36" xfId="0"/>
    <cellStyle name="40% - akcent 2 37" xfId="0"/>
    <cellStyle name="40% - akcent 2 38" xfId="0"/>
    <cellStyle name="40% - akcent 2 39" xfId="0"/>
    <cellStyle name="40% - akcent 2 4" xfId="0"/>
    <cellStyle name="40% - akcent 2 4 2" xfId="0"/>
    <cellStyle name="40% - akcent 2 40" xfId="0"/>
    <cellStyle name="40% - akcent 2 41" xfId="0"/>
    <cellStyle name="40% - akcent 2 42" xfId="0"/>
    <cellStyle name="40% - akcent 2 43" xfId="0"/>
    <cellStyle name="40% - akcent 2 44" xfId="0"/>
    <cellStyle name="40% - akcent 2 45" xfId="0"/>
    <cellStyle name="40% - akcent 2 46" xfId="0"/>
    <cellStyle name="40% - akcent 2 47" xfId="0"/>
    <cellStyle name="40% - akcent 2 48" xfId="0"/>
    <cellStyle name="40% - akcent 2 49" xfId="0"/>
    <cellStyle name="40% - akcent 2 5" xfId="0"/>
    <cellStyle name="40% - akcent 2 50" xfId="0"/>
    <cellStyle name="40% - akcent 2 51" xfId="0"/>
    <cellStyle name="40% - akcent 2 52" xfId="0"/>
    <cellStyle name="40% - akcent 2 53" xfId="0"/>
    <cellStyle name="40% - akcent 2 54" xfId="0"/>
    <cellStyle name="40% - akcent 2 55" xfId="0"/>
    <cellStyle name="40% - akcent 2 56" xfId="0"/>
    <cellStyle name="40% - akcent 2 57" xfId="0"/>
    <cellStyle name="40% - akcent 2 58" xfId="0"/>
    <cellStyle name="40% - akcent 2 59" xfId="0"/>
    <cellStyle name="40% - akcent 2 6" xfId="0"/>
    <cellStyle name="40% - akcent 2 60" xfId="0"/>
    <cellStyle name="40% - akcent 2 61" xfId="0"/>
    <cellStyle name="40% - akcent 2 62" xfId="0"/>
    <cellStyle name="40% - akcent 2 63" xfId="0"/>
    <cellStyle name="40% - akcent 2 64" xfId="0"/>
    <cellStyle name="40% - akcent 2 65" xfId="0"/>
    <cellStyle name="40% - akcent 2 66" xfId="0"/>
    <cellStyle name="40% - akcent 2 67" xfId="0"/>
    <cellStyle name="40% - akcent 2 68" xfId="0"/>
    <cellStyle name="40% - akcent 2 69" xfId="0"/>
    <cellStyle name="40% - akcent 2 7" xfId="0"/>
    <cellStyle name="40% - akcent 2 70" xfId="0"/>
    <cellStyle name="40% - akcent 2 71" xfId="0"/>
    <cellStyle name="40% - akcent 2 72" xfId="0"/>
    <cellStyle name="40% - akcent 2 73" xfId="0"/>
    <cellStyle name="40% - akcent 2 74" xfId="0"/>
    <cellStyle name="40% - akcent 2 75" xfId="0"/>
    <cellStyle name="40% - akcent 2 76" xfId="0"/>
    <cellStyle name="40% - akcent 2 77" xfId="0"/>
    <cellStyle name="40% - akcent 2 78" xfId="0"/>
    <cellStyle name="40% - akcent 2 79" xfId="0"/>
    <cellStyle name="40% - akcent 2 8" xfId="0"/>
    <cellStyle name="40% - akcent 2 80" xfId="0"/>
    <cellStyle name="40% - akcent 2 81" xfId="0"/>
    <cellStyle name="40% - akcent 2 82" xfId="0"/>
    <cellStyle name="40% - akcent 2 83" xfId="0"/>
    <cellStyle name="40% - akcent 2 84" xfId="0"/>
    <cellStyle name="40% - akcent 2 85" xfId="0"/>
    <cellStyle name="40% - akcent 2 86" xfId="0"/>
    <cellStyle name="40% - akcent 2 87" xfId="0"/>
    <cellStyle name="40% - akcent 2 9" xfId="0"/>
    <cellStyle name="40% - akcent 3 1" xfId="0"/>
    <cellStyle name="40% - akcent 3 1 1" xfId="0"/>
    <cellStyle name="40% - akcent 3 1 10" xfId="0"/>
    <cellStyle name="40% - akcent 3 1 100" xfId="0"/>
    <cellStyle name="40% - akcent 3 1 101" xfId="0"/>
    <cellStyle name="40% - akcent 3 1 102" xfId="0"/>
    <cellStyle name="40% - akcent 3 1 103" xfId="0"/>
    <cellStyle name="40% - akcent 3 1 104" xfId="0"/>
    <cellStyle name="40% - akcent 3 1 105" xfId="0"/>
    <cellStyle name="40% - akcent 3 1 106" xfId="0"/>
    <cellStyle name="40% - akcent 3 1 107" xfId="0"/>
    <cellStyle name="40% - akcent 3 1 108" xfId="0"/>
    <cellStyle name="40% - akcent 3 1 109" xfId="0"/>
    <cellStyle name="40% - akcent 3 1 11" xfId="0"/>
    <cellStyle name="40% - akcent 3 1 110" xfId="0"/>
    <cellStyle name="40% - akcent 3 1 111" xfId="0"/>
    <cellStyle name="40% - akcent 3 1 112" xfId="0"/>
    <cellStyle name="40% - akcent 3 1 113" xfId="0"/>
    <cellStyle name="40% - akcent 3 1 114" xfId="0"/>
    <cellStyle name="40% - akcent 3 1 115" xfId="0"/>
    <cellStyle name="40% - akcent 3 1 116" xfId="0"/>
    <cellStyle name="40% - akcent 3 1 117" xfId="0"/>
    <cellStyle name="40% - akcent 3 1 118" xfId="0"/>
    <cellStyle name="40% - akcent 3 1 119" xfId="0"/>
    <cellStyle name="40% - akcent 3 1 12" xfId="0"/>
    <cellStyle name="40% - akcent 3 1 120" xfId="0"/>
    <cellStyle name="40% - akcent 3 1 121" xfId="0"/>
    <cellStyle name="40% - akcent 3 1 122" xfId="0"/>
    <cellStyle name="40% - akcent 3 1 123" xfId="0"/>
    <cellStyle name="40% - akcent 3 1 124" xfId="0"/>
    <cellStyle name="40% - akcent 3 1 125" xfId="0"/>
    <cellStyle name="40% - akcent 3 1 126" xfId="0"/>
    <cellStyle name="40% - akcent 3 1 127" xfId="0"/>
    <cellStyle name="40% - akcent 3 1 128" xfId="0"/>
    <cellStyle name="40% - akcent 3 1 129" xfId="0"/>
    <cellStyle name="40% - akcent 3 1 13" xfId="0"/>
    <cellStyle name="40% - akcent 3 1 130" xfId="0"/>
    <cellStyle name="40% - akcent 3 1 131" xfId="0"/>
    <cellStyle name="40% - akcent 3 1 132" xfId="0"/>
    <cellStyle name="40% - akcent 3 1 133" xfId="0"/>
    <cellStyle name="40% - akcent 3 1 134" xfId="0"/>
    <cellStyle name="40% - akcent 3 1 135" xfId="0"/>
    <cellStyle name="40% - akcent 3 1 136" xfId="0"/>
    <cellStyle name="40% - akcent 3 1 137" xfId="0"/>
    <cellStyle name="40% - akcent 3 1 138" xfId="0"/>
    <cellStyle name="40% - akcent 3 1 139" xfId="0"/>
    <cellStyle name="40% - akcent 3 1 14" xfId="0"/>
    <cellStyle name="40% - akcent 3 1 140" xfId="0"/>
    <cellStyle name="40% - akcent 3 1 141" xfId="0"/>
    <cellStyle name="40% - akcent 3 1 142" xfId="0"/>
    <cellStyle name="40% - akcent 3 1 143" xfId="0"/>
    <cellStyle name="40% - akcent 3 1 144" xfId="0"/>
    <cellStyle name="40% - akcent 3 1 145" xfId="0"/>
    <cellStyle name="40% - akcent 3 1 146" xfId="0"/>
    <cellStyle name="40% - akcent 3 1 147" xfId="0"/>
    <cellStyle name="40% - akcent 3 1 148" xfId="0"/>
    <cellStyle name="40% - akcent 3 1 149" xfId="0"/>
    <cellStyle name="40% - akcent 3 1 15" xfId="0"/>
    <cellStyle name="40% - akcent 3 1 150" xfId="0"/>
    <cellStyle name="40% - akcent 3 1 151" xfId="0"/>
    <cellStyle name="40% - akcent 3 1 152" xfId="0"/>
    <cellStyle name="40% - akcent 3 1 153" xfId="0"/>
    <cellStyle name="40% - akcent 3 1 154" xfId="0"/>
    <cellStyle name="40% - akcent 3 1 155" xfId="0"/>
    <cellStyle name="40% - akcent 3 1 156" xfId="0"/>
    <cellStyle name="40% - akcent 3 1 157" xfId="0"/>
    <cellStyle name="40% - akcent 3 1 158" xfId="0"/>
    <cellStyle name="40% - akcent 3 1 159" xfId="0"/>
    <cellStyle name="40% - akcent 3 1 16" xfId="0"/>
    <cellStyle name="40% - akcent 3 1 160" xfId="0"/>
    <cellStyle name="40% - akcent 3 1 161" xfId="0"/>
    <cellStyle name="40% - akcent 3 1 162" xfId="0"/>
    <cellStyle name="40% - akcent 3 1 163" xfId="0"/>
    <cellStyle name="40% - akcent 3 1 164" xfId="0"/>
    <cellStyle name="40% - akcent 3 1 165" xfId="0"/>
    <cellStyle name="40% - akcent 3 1 166" xfId="0"/>
    <cellStyle name="40% - akcent 3 1 167" xfId="0"/>
    <cellStyle name="40% - akcent 3 1 168" xfId="0"/>
    <cellStyle name="40% - akcent 3 1 169" xfId="0"/>
    <cellStyle name="40% - akcent 3 1 17" xfId="0"/>
    <cellStyle name="40% - akcent 3 1 170" xfId="0"/>
    <cellStyle name="40% - akcent 3 1 171" xfId="0"/>
    <cellStyle name="40% - akcent 3 1 172" xfId="0"/>
    <cellStyle name="40% - akcent 3 1 173" xfId="0"/>
    <cellStyle name="40% - akcent 3 1 174" xfId="0"/>
    <cellStyle name="40% - akcent 3 1 175" xfId="0"/>
    <cellStyle name="40% - akcent 3 1 176" xfId="0"/>
    <cellStyle name="40% - akcent 3 1 177" xfId="0"/>
    <cellStyle name="40% - akcent 3 1 178" xfId="0"/>
    <cellStyle name="40% - akcent 3 1 179" xfId="0"/>
    <cellStyle name="40% - akcent 3 1 18" xfId="0"/>
    <cellStyle name="40% - akcent 3 1 180" xfId="0"/>
    <cellStyle name="40% - akcent 3 1 181" xfId="0"/>
    <cellStyle name="40% - akcent 3 1 182" xfId="0"/>
    <cellStyle name="40% - akcent 3 1 183" xfId="0"/>
    <cellStyle name="40% - akcent 3 1 184" xfId="0"/>
    <cellStyle name="40% - akcent 3 1 185" xfId="0"/>
    <cellStyle name="40% - akcent 3 1 186" xfId="0"/>
    <cellStyle name="40% - akcent 3 1 187" xfId="0"/>
    <cellStyle name="40% - akcent 3 1 188" xfId="0"/>
    <cellStyle name="40% - akcent 3 1 189" xfId="0"/>
    <cellStyle name="40% - akcent 3 1 19" xfId="0"/>
    <cellStyle name="40% - akcent 3 1 190" xfId="0"/>
    <cellStyle name="40% - akcent 3 1 191" xfId="0"/>
    <cellStyle name="40% - akcent 3 1 192" xfId="0"/>
    <cellStyle name="40% - akcent 3 1 193" xfId="0"/>
    <cellStyle name="40% - akcent 3 1 194" xfId="0"/>
    <cellStyle name="40% - akcent 3 1 195" xfId="0"/>
    <cellStyle name="40% - akcent 3 1 196" xfId="0"/>
    <cellStyle name="40% - akcent 3 1 197" xfId="0"/>
    <cellStyle name="40% - akcent 3 1 198" xfId="0"/>
    <cellStyle name="40% - akcent 3 1 199" xfId="0"/>
    <cellStyle name="40% - akcent 3 1 2" xfId="0"/>
    <cellStyle name="40% - akcent 3 1 20" xfId="0"/>
    <cellStyle name="40% - akcent 3 1 200" xfId="0"/>
    <cellStyle name="40% - akcent 3 1 201" xfId="0"/>
    <cellStyle name="40% - akcent 3 1 202" xfId="0"/>
    <cellStyle name="40% - akcent 3 1 203" xfId="0"/>
    <cellStyle name="40% - akcent 3 1 204" xfId="0"/>
    <cellStyle name="40% - akcent 3 1 205" xfId="0"/>
    <cellStyle name="40% - akcent 3 1 206" xfId="0"/>
    <cellStyle name="40% - akcent 3 1 207" xfId="0"/>
    <cellStyle name="40% - akcent 3 1 208" xfId="0"/>
    <cellStyle name="40% - akcent 3 1 21" xfId="0"/>
    <cellStyle name="40% - akcent 3 1 22" xfId="0"/>
    <cellStyle name="40% - akcent 3 1 23" xfId="0"/>
    <cellStyle name="40% - akcent 3 1 24" xfId="0"/>
    <cellStyle name="40% - akcent 3 1 25" xfId="0"/>
    <cellStyle name="40% - akcent 3 1 26" xfId="0"/>
    <cellStyle name="40% - akcent 3 1 27" xfId="0"/>
    <cellStyle name="40% - akcent 3 1 28" xfId="0"/>
    <cellStyle name="40% - akcent 3 1 29" xfId="0"/>
    <cellStyle name="40% - akcent 3 1 3" xfId="0"/>
    <cellStyle name="40% - akcent 3 1 30" xfId="0"/>
    <cellStyle name="40% - akcent 3 1 31" xfId="0"/>
    <cellStyle name="40% - akcent 3 1 32" xfId="0"/>
    <cellStyle name="40% - akcent 3 1 33" xfId="0"/>
    <cellStyle name="40% - akcent 3 1 34" xfId="0"/>
    <cellStyle name="40% - akcent 3 1 35" xfId="0"/>
    <cellStyle name="40% - akcent 3 1 36" xfId="0"/>
    <cellStyle name="40% - akcent 3 1 37" xfId="0"/>
    <cellStyle name="40% - akcent 3 1 38" xfId="0"/>
    <cellStyle name="40% - akcent 3 1 39" xfId="0"/>
    <cellStyle name="40% - akcent 3 1 4" xfId="0"/>
    <cellStyle name="40% - akcent 3 1 40" xfId="0"/>
    <cellStyle name="40% - akcent 3 1 41" xfId="0"/>
    <cellStyle name="40% - akcent 3 1 42" xfId="0"/>
    <cellStyle name="40% - akcent 3 1 43" xfId="0"/>
    <cellStyle name="40% - akcent 3 1 44" xfId="0"/>
    <cellStyle name="40% - akcent 3 1 45" xfId="0"/>
    <cellStyle name="40% - akcent 3 1 46" xfId="0"/>
    <cellStyle name="40% - akcent 3 1 47" xfId="0"/>
    <cellStyle name="40% - akcent 3 1 48" xfId="0"/>
    <cellStyle name="40% - akcent 3 1 49" xfId="0"/>
    <cellStyle name="40% - akcent 3 1 5" xfId="0"/>
    <cellStyle name="40% - akcent 3 1 50" xfId="0"/>
    <cellStyle name="40% - akcent 3 1 51" xfId="0"/>
    <cellStyle name="40% - akcent 3 1 52" xfId="0"/>
    <cellStyle name="40% - akcent 3 1 53" xfId="0"/>
    <cellStyle name="40% - akcent 3 1 54" xfId="0"/>
    <cellStyle name="40% - akcent 3 1 55" xfId="0"/>
    <cellStyle name="40% - akcent 3 1 56" xfId="0"/>
    <cellStyle name="40% - akcent 3 1 57" xfId="0"/>
    <cellStyle name="40% - akcent 3 1 58" xfId="0"/>
    <cellStyle name="40% - akcent 3 1 59" xfId="0"/>
    <cellStyle name="40% - akcent 3 1 6" xfId="0"/>
    <cellStyle name="40% - akcent 3 1 60" xfId="0"/>
    <cellStyle name="40% - akcent 3 1 61" xfId="0"/>
    <cellStyle name="40% - akcent 3 1 62" xfId="0"/>
    <cellStyle name="40% - akcent 3 1 63" xfId="0"/>
    <cellStyle name="40% - akcent 3 1 64" xfId="0"/>
    <cellStyle name="40% - akcent 3 1 65" xfId="0"/>
    <cellStyle name="40% - akcent 3 1 66" xfId="0"/>
    <cellStyle name="40% - akcent 3 1 67" xfId="0"/>
    <cellStyle name="40% - akcent 3 1 68" xfId="0"/>
    <cellStyle name="40% - akcent 3 1 69" xfId="0"/>
    <cellStyle name="40% - akcent 3 1 7" xfId="0"/>
    <cellStyle name="40% - akcent 3 1 70" xfId="0"/>
    <cellStyle name="40% - akcent 3 1 71" xfId="0"/>
    <cellStyle name="40% - akcent 3 1 72" xfId="0"/>
    <cellStyle name="40% - akcent 3 1 73" xfId="0"/>
    <cellStyle name="40% - akcent 3 1 74" xfId="0"/>
    <cellStyle name="40% - akcent 3 1 75" xfId="0"/>
    <cellStyle name="40% - akcent 3 1 76" xfId="0"/>
    <cellStyle name="40% - akcent 3 1 77" xfId="0"/>
    <cellStyle name="40% - akcent 3 1 78" xfId="0"/>
    <cellStyle name="40% - akcent 3 1 79" xfId="0"/>
    <cellStyle name="40% - akcent 3 1 8" xfId="0"/>
    <cellStyle name="40% - akcent 3 1 80" xfId="0"/>
    <cellStyle name="40% - akcent 3 1 81" xfId="0"/>
    <cellStyle name="40% - akcent 3 1 82" xfId="0"/>
    <cellStyle name="40% - akcent 3 1 83" xfId="0"/>
    <cellStyle name="40% - akcent 3 1 84" xfId="0"/>
    <cellStyle name="40% - akcent 3 1 85" xfId="0"/>
    <cellStyle name="40% - akcent 3 1 86" xfId="0"/>
    <cellStyle name="40% - akcent 3 1 87" xfId="0"/>
    <cellStyle name="40% - akcent 3 1 88" xfId="0"/>
    <cellStyle name="40% - akcent 3 1 89" xfId="0"/>
    <cellStyle name="40% - akcent 3 1 9" xfId="0"/>
    <cellStyle name="40% - akcent 3 1 90" xfId="0"/>
    <cellStyle name="40% - akcent 3 1 91" xfId="0"/>
    <cellStyle name="40% - akcent 3 1 92" xfId="0"/>
    <cellStyle name="40% - akcent 3 1 93" xfId="0"/>
    <cellStyle name="40% - akcent 3 1 94" xfId="0"/>
    <cellStyle name="40% - akcent 3 1 95" xfId="0"/>
    <cellStyle name="40% - akcent 3 1 96" xfId="0"/>
    <cellStyle name="40% - akcent 3 1 97" xfId="0"/>
    <cellStyle name="40% - akcent 3 1 98" xfId="0"/>
    <cellStyle name="40% - akcent 3 1 99" xfId="0"/>
    <cellStyle name="40% - akcent 3 10" xfId="0"/>
    <cellStyle name="40% - akcent 3 100" xfId="0"/>
    <cellStyle name="40% - akcent 3 101" xfId="0"/>
    <cellStyle name="40% - akcent 3 102" xfId="0"/>
    <cellStyle name="40% - akcent 3 103" xfId="0"/>
    <cellStyle name="40% - akcent 3 104" xfId="0"/>
    <cellStyle name="40% - akcent 3 105" xfId="0"/>
    <cellStyle name="40% - akcent 3 106" xfId="0"/>
    <cellStyle name="40% - akcent 3 107" xfId="0"/>
    <cellStyle name="40% - akcent 3 108" xfId="0"/>
    <cellStyle name="40% - akcent 3 109" xfId="0"/>
    <cellStyle name="40% - akcent 3 11" xfId="0"/>
    <cellStyle name="40% - akcent 3 110" xfId="0"/>
    <cellStyle name="40% - akcent 3 111" xfId="0"/>
    <cellStyle name="40% - akcent 3 112" xfId="0"/>
    <cellStyle name="40% - akcent 3 113" xfId="0"/>
    <cellStyle name="40% - akcent 3 114" xfId="0"/>
    <cellStyle name="40% - akcent 3 115" xfId="0"/>
    <cellStyle name="40% - akcent 3 116" xfId="0"/>
    <cellStyle name="40% - akcent 3 117" xfId="0"/>
    <cellStyle name="40% - akcent 3 118" xfId="0"/>
    <cellStyle name="40% - akcent 3 119" xfId="0"/>
    <cellStyle name="40% - akcent 3 12" xfId="0"/>
    <cellStyle name="40% - akcent 3 120" xfId="0"/>
    <cellStyle name="40% - akcent 3 121" xfId="0"/>
    <cellStyle name="40% - akcent 3 122" xfId="0"/>
    <cellStyle name="40% - akcent 3 123" xfId="0"/>
    <cellStyle name="40% - akcent 3 124" xfId="0"/>
    <cellStyle name="40% - akcent 3 125" xfId="0"/>
    <cellStyle name="40% - akcent 3 126" xfId="0"/>
    <cellStyle name="40% - akcent 3 127" xfId="0"/>
    <cellStyle name="40% - akcent 3 128" xfId="0"/>
    <cellStyle name="40% - akcent 3 129" xfId="0"/>
    <cellStyle name="40% - akcent 3 13" xfId="0"/>
    <cellStyle name="40% - akcent 3 130" xfId="0"/>
    <cellStyle name="40% - akcent 3 131" xfId="0"/>
    <cellStyle name="40% - akcent 3 132" xfId="0"/>
    <cellStyle name="40% - akcent 3 133" xfId="0"/>
    <cellStyle name="40% - akcent 3 134" xfId="0"/>
    <cellStyle name="40% - akcent 3 135" xfId="0"/>
    <cellStyle name="40% - akcent 3 136" xfId="0"/>
    <cellStyle name="40% - akcent 3 137" xfId="0"/>
    <cellStyle name="40% - akcent 3 138" xfId="0"/>
    <cellStyle name="40% - akcent 3 139" xfId="0"/>
    <cellStyle name="40% - akcent 3 14" xfId="0"/>
    <cellStyle name="40% - akcent 3 140" xfId="0"/>
    <cellStyle name="40% - akcent 3 141" xfId="0"/>
    <cellStyle name="40% - akcent 3 142" xfId="0"/>
    <cellStyle name="40% - akcent 3 143" xfId="0"/>
    <cellStyle name="40% - akcent 3 144" xfId="0"/>
    <cellStyle name="40% - akcent 3 145" xfId="0"/>
    <cellStyle name="40% - akcent 3 146" xfId="0"/>
    <cellStyle name="40% - akcent 3 147" xfId="0"/>
    <cellStyle name="40% - akcent 3 148" xfId="0"/>
    <cellStyle name="40% - akcent 3 149" xfId="0"/>
    <cellStyle name="40% - akcent 3 15" xfId="0"/>
    <cellStyle name="40% - akcent 3 150" xfId="0"/>
    <cellStyle name="40% - akcent 3 151" xfId="0"/>
    <cellStyle name="40% - akcent 3 152" xfId="0"/>
    <cellStyle name="40% - akcent 3 153" xfId="0"/>
    <cellStyle name="40% - akcent 3 154" xfId="0"/>
    <cellStyle name="40% - akcent 3 155" xfId="0"/>
    <cellStyle name="40% - akcent 3 156" xfId="0"/>
    <cellStyle name="40% - akcent 3 157" xfId="0"/>
    <cellStyle name="40% - akcent 3 158" xfId="0"/>
    <cellStyle name="40% - akcent 3 159" xfId="0"/>
    <cellStyle name="40% - akcent 3 16" xfId="0"/>
    <cellStyle name="40% - akcent 3 160" xfId="0"/>
    <cellStyle name="40% - akcent 3 161" xfId="0"/>
    <cellStyle name="40% - akcent 3 162" xfId="0"/>
    <cellStyle name="40% - akcent 3 163" xfId="0"/>
    <cellStyle name="40% - akcent 3 164" xfId="0"/>
    <cellStyle name="40% - akcent 3 165" xfId="0"/>
    <cellStyle name="40% - akcent 3 166" xfId="0"/>
    <cellStyle name="40% - akcent 3 167" xfId="0"/>
    <cellStyle name="40% - akcent 3 168" xfId="0"/>
    <cellStyle name="40% - akcent 3 169" xfId="0"/>
    <cellStyle name="40% - akcent 3 17" xfId="0"/>
    <cellStyle name="40% - akcent 3 170" xfId="0"/>
    <cellStyle name="40% - akcent 3 171" xfId="0"/>
    <cellStyle name="40% - akcent 3 172" xfId="0"/>
    <cellStyle name="40% - akcent 3 173" xfId="0"/>
    <cellStyle name="40% - akcent 3 174" xfId="0"/>
    <cellStyle name="40% - akcent 3 175" xfId="0"/>
    <cellStyle name="40% - akcent 3 176" xfId="0"/>
    <cellStyle name="40% - akcent 3 177" xfId="0"/>
    <cellStyle name="40% - akcent 3 178" xfId="0"/>
    <cellStyle name="40% - akcent 3 179" xfId="0"/>
    <cellStyle name="40% - akcent 3 18" xfId="0"/>
    <cellStyle name="40% - akcent 3 180" xfId="0"/>
    <cellStyle name="40% - akcent 3 181" xfId="0"/>
    <cellStyle name="40% - akcent 3 182" xfId="0"/>
    <cellStyle name="40% - akcent 3 183" xfId="0"/>
    <cellStyle name="40% - akcent 3 184" xfId="0"/>
    <cellStyle name="40% - akcent 3 185" xfId="0"/>
    <cellStyle name="40% - akcent 3 186" xfId="0"/>
    <cellStyle name="40% - akcent 3 187" xfId="0"/>
    <cellStyle name="40% - akcent 3 188" xfId="0"/>
    <cellStyle name="40% - akcent 3 189" xfId="0"/>
    <cellStyle name="40% - akcent 3 19" xfId="0"/>
    <cellStyle name="40% - akcent 3 190" xfId="0"/>
    <cellStyle name="40% - akcent 3 191" xfId="0"/>
    <cellStyle name="40% - akcent 3 192" xfId="0"/>
    <cellStyle name="40% - akcent 3 193" xfId="0"/>
    <cellStyle name="40% - akcent 3 194" xfId="0"/>
    <cellStyle name="40% - akcent 3 195" xfId="0"/>
    <cellStyle name="40% - akcent 3 196" xfId="0"/>
    <cellStyle name="40% - akcent 3 197" xfId="0"/>
    <cellStyle name="40% - akcent 3 198" xfId="0"/>
    <cellStyle name="40% - akcent 3 199" xfId="0"/>
    <cellStyle name="40% - akcent 3 2" xfId="0"/>
    <cellStyle name="40% - akcent 3 2 1" xfId="0"/>
    <cellStyle name="40% - akcent 3 2 10" xfId="0"/>
    <cellStyle name="40% - akcent 3 2 100" xfId="0"/>
    <cellStyle name="40% - akcent 3 2 101" xfId="0"/>
    <cellStyle name="40% - akcent 3 2 102" xfId="0"/>
    <cellStyle name="40% - akcent 3 2 103" xfId="0"/>
    <cellStyle name="40% - akcent 3 2 104" xfId="0"/>
    <cellStyle name="40% - akcent 3 2 105" xfId="0"/>
    <cellStyle name="40% - akcent 3 2 106" xfId="0"/>
    <cellStyle name="40% - akcent 3 2 107" xfId="0"/>
    <cellStyle name="40% - akcent 3 2 108" xfId="0"/>
    <cellStyle name="40% - akcent 3 2 109" xfId="0"/>
    <cellStyle name="40% - akcent 3 2 11" xfId="0"/>
    <cellStyle name="40% - akcent 3 2 110" xfId="0"/>
    <cellStyle name="40% - akcent 3 2 111" xfId="0"/>
    <cellStyle name="40% - akcent 3 2 112" xfId="0"/>
    <cellStyle name="40% - akcent 3 2 113" xfId="0"/>
    <cellStyle name="40% - akcent 3 2 114" xfId="0"/>
    <cellStyle name="40% - akcent 3 2 115" xfId="0"/>
    <cellStyle name="40% - akcent 3 2 116" xfId="0"/>
    <cellStyle name="40% - akcent 3 2 117" xfId="0"/>
    <cellStyle name="40% - akcent 3 2 118" xfId="0"/>
    <cellStyle name="40% - akcent 3 2 119" xfId="0"/>
    <cellStyle name="40% - akcent 3 2 12" xfId="0"/>
    <cellStyle name="40% - akcent 3 2 120" xfId="0"/>
    <cellStyle name="40% - akcent 3 2 121" xfId="0"/>
    <cellStyle name="40% - akcent 3 2 122" xfId="0"/>
    <cellStyle name="40% - akcent 3 2 123" xfId="0"/>
    <cellStyle name="40% - akcent 3 2 124" xfId="0"/>
    <cellStyle name="40% - akcent 3 2 125" xfId="0"/>
    <cellStyle name="40% - akcent 3 2 126" xfId="0"/>
    <cellStyle name="40% - akcent 3 2 127" xfId="0"/>
    <cellStyle name="40% - akcent 3 2 128" xfId="0"/>
    <cellStyle name="40% - akcent 3 2 129" xfId="0"/>
    <cellStyle name="40% - akcent 3 2 13" xfId="0"/>
    <cellStyle name="40% - akcent 3 2 130" xfId="0"/>
    <cellStyle name="40% - akcent 3 2 131" xfId="0"/>
    <cellStyle name="40% - akcent 3 2 132" xfId="0"/>
    <cellStyle name="40% - akcent 3 2 133" xfId="0"/>
    <cellStyle name="40% - akcent 3 2 134" xfId="0"/>
    <cellStyle name="40% - akcent 3 2 135" xfId="0"/>
    <cellStyle name="40% - akcent 3 2 136" xfId="0"/>
    <cellStyle name="40% - akcent 3 2 137" xfId="0"/>
    <cellStyle name="40% - akcent 3 2 138" xfId="0"/>
    <cellStyle name="40% - akcent 3 2 139" xfId="0"/>
    <cellStyle name="40% - akcent 3 2 14" xfId="0"/>
    <cellStyle name="40% - akcent 3 2 140" xfId="0"/>
    <cellStyle name="40% - akcent 3 2 141" xfId="0"/>
    <cellStyle name="40% - akcent 3 2 142" xfId="0"/>
    <cellStyle name="40% - akcent 3 2 143" xfId="0"/>
    <cellStyle name="40% - akcent 3 2 144" xfId="0"/>
    <cellStyle name="40% - akcent 3 2 145" xfId="0"/>
    <cellStyle name="40% - akcent 3 2 146" xfId="0"/>
    <cellStyle name="40% - akcent 3 2 147" xfId="0"/>
    <cellStyle name="40% - akcent 3 2 148" xfId="0"/>
    <cellStyle name="40% - akcent 3 2 149" xfId="0"/>
    <cellStyle name="40% - akcent 3 2 15" xfId="0"/>
    <cellStyle name="40% - akcent 3 2 150" xfId="0"/>
    <cellStyle name="40% - akcent 3 2 151" xfId="0"/>
    <cellStyle name="40% - akcent 3 2 152" xfId="0"/>
    <cellStyle name="40% - akcent 3 2 153" xfId="0"/>
    <cellStyle name="40% - akcent 3 2 154" xfId="0"/>
    <cellStyle name="40% - akcent 3 2 155" xfId="0"/>
    <cellStyle name="40% - akcent 3 2 156" xfId="0"/>
    <cellStyle name="40% - akcent 3 2 157" xfId="0"/>
    <cellStyle name="40% - akcent 3 2 158" xfId="0"/>
    <cellStyle name="40% - akcent 3 2 159" xfId="0"/>
    <cellStyle name="40% - akcent 3 2 16" xfId="0"/>
    <cellStyle name="40% - akcent 3 2 160" xfId="0"/>
    <cellStyle name="40% - akcent 3 2 161" xfId="0"/>
    <cellStyle name="40% - akcent 3 2 162" xfId="0"/>
    <cellStyle name="40% - akcent 3 2 163" xfId="0"/>
    <cellStyle name="40% - akcent 3 2 164" xfId="0"/>
    <cellStyle name="40% - akcent 3 2 165" xfId="0"/>
    <cellStyle name="40% - akcent 3 2 166" xfId="0"/>
    <cellStyle name="40% - akcent 3 2 167" xfId="0"/>
    <cellStyle name="40% - akcent 3 2 168" xfId="0"/>
    <cellStyle name="40% - akcent 3 2 169" xfId="0"/>
    <cellStyle name="40% - akcent 3 2 17" xfId="0"/>
    <cellStyle name="40% - akcent 3 2 170" xfId="0"/>
    <cellStyle name="40% - akcent 3 2 171" xfId="0"/>
    <cellStyle name="40% - akcent 3 2 172" xfId="0"/>
    <cellStyle name="40% - akcent 3 2 173" xfId="0"/>
    <cellStyle name="40% - akcent 3 2 174" xfId="0"/>
    <cellStyle name="40% - akcent 3 2 175" xfId="0"/>
    <cellStyle name="40% - akcent 3 2 176" xfId="0"/>
    <cellStyle name="40% - akcent 3 2 177" xfId="0"/>
    <cellStyle name="40% - akcent 3 2 178" xfId="0"/>
    <cellStyle name="40% - akcent 3 2 179" xfId="0"/>
    <cellStyle name="40% - akcent 3 2 18" xfId="0"/>
    <cellStyle name="40% - akcent 3 2 180" xfId="0"/>
    <cellStyle name="40% - akcent 3 2 181" xfId="0"/>
    <cellStyle name="40% - akcent 3 2 182" xfId="0"/>
    <cellStyle name="40% - akcent 3 2 183" xfId="0"/>
    <cellStyle name="40% - akcent 3 2 184" xfId="0"/>
    <cellStyle name="40% - akcent 3 2 185" xfId="0"/>
    <cellStyle name="40% - akcent 3 2 186" xfId="0"/>
    <cellStyle name="40% - akcent 3 2 187" xfId="0"/>
    <cellStyle name="40% - akcent 3 2 188" xfId="0"/>
    <cellStyle name="40% - akcent 3 2 189" xfId="0"/>
    <cellStyle name="40% - akcent 3 2 19" xfId="0"/>
    <cellStyle name="40% - akcent 3 2 190" xfId="0"/>
    <cellStyle name="40% - akcent 3 2 191" xfId="0"/>
    <cellStyle name="40% - akcent 3 2 192" xfId="0"/>
    <cellStyle name="40% - akcent 3 2 193" xfId="0"/>
    <cellStyle name="40% - akcent 3 2 194" xfId="0"/>
    <cellStyle name="40% - akcent 3 2 195" xfId="0"/>
    <cellStyle name="40% - akcent 3 2 196" xfId="0"/>
    <cellStyle name="40% - akcent 3 2 197" xfId="0"/>
    <cellStyle name="40% - akcent 3 2 198" xfId="0"/>
    <cellStyle name="40% - akcent 3 2 199" xfId="0"/>
    <cellStyle name="40% - akcent 3 2 2" xfId="0"/>
    <cellStyle name="40% - akcent 3 2 20" xfId="0"/>
    <cellStyle name="40% - akcent 3 2 200" xfId="0"/>
    <cellStyle name="40% - akcent 3 2 201" xfId="0"/>
    <cellStyle name="40% - akcent 3 2 202" xfId="0"/>
    <cellStyle name="40% - akcent 3 2 203" xfId="0"/>
    <cellStyle name="40% - akcent 3 2 204" xfId="0"/>
    <cellStyle name="40% - akcent 3 2 205" xfId="0"/>
    <cellStyle name="40% - akcent 3 2 206" xfId="0"/>
    <cellStyle name="40% - akcent 3 2 207" xfId="0"/>
    <cellStyle name="40% - akcent 3 2 208" xfId="0"/>
    <cellStyle name="40% - akcent 3 2 21" xfId="0"/>
    <cellStyle name="40% - akcent 3 2 22" xfId="0"/>
    <cellStyle name="40% - akcent 3 2 23" xfId="0"/>
    <cellStyle name="40% - akcent 3 2 24" xfId="0"/>
    <cellStyle name="40% - akcent 3 2 25" xfId="0"/>
    <cellStyle name="40% - akcent 3 2 26" xfId="0"/>
    <cellStyle name="40% - akcent 3 2 27" xfId="0"/>
    <cellStyle name="40% - akcent 3 2 28" xfId="0"/>
    <cellStyle name="40% - akcent 3 2 29" xfId="0"/>
    <cellStyle name="40% - akcent 3 2 3" xfId="0"/>
    <cellStyle name="40% - akcent 3 2 30" xfId="0"/>
    <cellStyle name="40% - akcent 3 2 31" xfId="0"/>
    <cellStyle name="40% - akcent 3 2 32" xfId="0"/>
    <cellStyle name="40% - akcent 3 2 33" xfId="0"/>
    <cellStyle name="40% - akcent 3 2 34" xfId="0"/>
    <cellStyle name="40% - akcent 3 2 35" xfId="0"/>
    <cellStyle name="40% - akcent 3 2 36" xfId="0"/>
    <cellStyle name="40% - akcent 3 2 37" xfId="0"/>
    <cellStyle name="40% - akcent 3 2 38" xfId="0"/>
    <cellStyle name="40% - akcent 3 2 39" xfId="0"/>
    <cellStyle name="40% - akcent 3 2 4" xfId="0"/>
    <cellStyle name="40% - akcent 3 2 40" xfId="0"/>
    <cellStyle name="40% - akcent 3 2 41" xfId="0"/>
    <cellStyle name="40% - akcent 3 2 42" xfId="0"/>
    <cellStyle name="40% - akcent 3 2 43" xfId="0"/>
    <cellStyle name="40% - akcent 3 2 44" xfId="0"/>
    <cellStyle name="40% - akcent 3 2 45" xfId="0"/>
    <cellStyle name="40% - akcent 3 2 46" xfId="0"/>
    <cellStyle name="40% - akcent 3 2 47" xfId="0"/>
    <cellStyle name="40% - akcent 3 2 48" xfId="0"/>
    <cellStyle name="40% - akcent 3 2 49" xfId="0"/>
    <cellStyle name="40% - akcent 3 2 5" xfId="0"/>
    <cellStyle name="40% - akcent 3 2 50" xfId="0"/>
    <cellStyle name="40% - akcent 3 2 51" xfId="0"/>
    <cellStyle name="40% - akcent 3 2 52" xfId="0"/>
    <cellStyle name="40% - akcent 3 2 53" xfId="0"/>
    <cellStyle name="40% - akcent 3 2 54" xfId="0"/>
    <cellStyle name="40% - akcent 3 2 55" xfId="0"/>
    <cellStyle name="40% - akcent 3 2 56" xfId="0"/>
    <cellStyle name="40% - akcent 3 2 57" xfId="0"/>
    <cellStyle name="40% - akcent 3 2 58" xfId="0"/>
    <cellStyle name="40% - akcent 3 2 59" xfId="0"/>
    <cellStyle name="40% - akcent 3 2 6" xfId="0"/>
    <cellStyle name="40% - akcent 3 2 60" xfId="0"/>
    <cellStyle name="40% - akcent 3 2 61" xfId="0"/>
    <cellStyle name="40% - akcent 3 2 62" xfId="0"/>
    <cellStyle name="40% - akcent 3 2 63" xfId="0"/>
    <cellStyle name="40% - akcent 3 2 64" xfId="0"/>
    <cellStyle name="40% - akcent 3 2 65" xfId="0"/>
    <cellStyle name="40% - akcent 3 2 66" xfId="0"/>
    <cellStyle name="40% - akcent 3 2 67" xfId="0"/>
    <cellStyle name="40% - akcent 3 2 68" xfId="0"/>
    <cellStyle name="40% - akcent 3 2 69" xfId="0"/>
    <cellStyle name="40% - akcent 3 2 7" xfId="0"/>
    <cellStyle name="40% - akcent 3 2 70" xfId="0"/>
    <cellStyle name="40% - akcent 3 2 71" xfId="0"/>
    <cellStyle name="40% - akcent 3 2 72" xfId="0"/>
    <cellStyle name="40% - akcent 3 2 73" xfId="0"/>
    <cellStyle name="40% - akcent 3 2 74" xfId="0"/>
    <cellStyle name="40% - akcent 3 2 75" xfId="0"/>
    <cellStyle name="40% - akcent 3 2 76" xfId="0"/>
    <cellStyle name="40% - akcent 3 2 77" xfId="0"/>
    <cellStyle name="40% - akcent 3 2 78" xfId="0"/>
    <cellStyle name="40% - akcent 3 2 79" xfId="0"/>
    <cellStyle name="40% - akcent 3 2 8" xfId="0"/>
    <cellStyle name="40% - akcent 3 2 80" xfId="0"/>
    <cellStyle name="40% - akcent 3 2 81" xfId="0"/>
    <cellStyle name="40% - akcent 3 2 82" xfId="0"/>
    <cellStyle name="40% - akcent 3 2 83" xfId="0"/>
    <cellStyle name="40% - akcent 3 2 84" xfId="0"/>
    <cellStyle name="40% - akcent 3 2 85" xfId="0"/>
    <cellStyle name="40% - akcent 3 2 86" xfId="0"/>
    <cellStyle name="40% - akcent 3 2 87" xfId="0"/>
    <cellStyle name="40% - akcent 3 2 88" xfId="0"/>
    <cellStyle name="40% - akcent 3 2 89" xfId="0"/>
    <cellStyle name="40% - akcent 3 2 9" xfId="0"/>
    <cellStyle name="40% - akcent 3 2 90" xfId="0"/>
    <cellStyle name="40% - akcent 3 2 91" xfId="0"/>
    <cellStyle name="40% - akcent 3 2 92" xfId="0"/>
    <cellStyle name="40% - akcent 3 2 93" xfId="0"/>
    <cellStyle name="40% - akcent 3 2 94" xfId="0"/>
    <cellStyle name="40% - akcent 3 2 95" xfId="0"/>
    <cellStyle name="40% - akcent 3 2 96" xfId="0"/>
    <cellStyle name="40% - akcent 3 2 97" xfId="0"/>
    <cellStyle name="40% - akcent 3 2 98" xfId="0"/>
    <cellStyle name="40% - akcent 3 2 99" xfId="0"/>
    <cellStyle name="40% - akcent 3 20" xfId="0"/>
    <cellStyle name="40% - akcent 3 200" xfId="0"/>
    <cellStyle name="40% - akcent 3 201" xfId="0"/>
    <cellStyle name="40% - akcent 3 202" xfId="0"/>
    <cellStyle name="40% - akcent 3 203" xfId="0"/>
    <cellStyle name="40% - akcent 3 204" xfId="0"/>
    <cellStyle name="40% - akcent 3 205" xfId="0"/>
    <cellStyle name="40% - akcent 3 206" xfId="0"/>
    <cellStyle name="40% - akcent 3 207" xfId="0"/>
    <cellStyle name="40% - akcent 3 208" xfId="0"/>
    <cellStyle name="40% - akcent 3 209" xfId="0"/>
    <cellStyle name="40% - akcent 3 21" xfId="0"/>
    <cellStyle name="40% - akcent 3 22" xfId="0"/>
    <cellStyle name="40% - akcent 3 23" xfId="0"/>
    <cellStyle name="40% - akcent 3 24" xfId="0"/>
    <cellStyle name="40% - akcent 3 25" xfId="0"/>
    <cellStyle name="40% - akcent 3 26" xfId="0"/>
    <cellStyle name="40% - akcent 3 27" xfId="0"/>
    <cellStyle name="40% - akcent 3 28" xfId="0"/>
    <cellStyle name="40% - akcent 3 29" xfId="0"/>
    <cellStyle name="40% - akcent 3 3" xfId="0"/>
    <cellStyle name="40% - akcent 3 3 1" xfId="0"/>
    <cellStyle name="40% - akcent 3 3 10" xfId="0"/>
    <cellStyle name="40% - akcent 3 3 100" xfId="0"/>
    <cellStyle name="40% - akcent 3 3 101" xfId="0"/>
    <cellStyle name="40% - akcent 3 3 102" xfId="0"/>
    <cellStyle name="40% - akcent 3 3 103" xfId="0"/>
    <cellStyle name="40% - akcent 3 3 104" xfId="0"/>
    <cellStyle name="40% - akcent 3 3 105" xfId="0"/>
    <cellStyle name="40% - akcent 3 3 106" xfId="0"/>
    <cellStyle name="40% - akcent 3 3 107" xfId="0"/>
    <cellStyle name="40% - akcent 3 3 108" xfId="0"/>
    <cellStyle name="40% - akcent 3 3 109" xfId="0"/>
    <cellStyle name="40% - akcent 3 3 11" xfId="0"/>
    <cellStyle name="40% - akcent 3 3 110" xfId="0"/>
    <cellStyle name="40% - akcent 3 3 111" xfId="0"/>
    <cellStyle name="40% - akcent 3 3 112" xfId="0"/>
    <cellStyle name="40% - akcent 3 3 113" xfId="0"/>
    <cellStyle name="40% - akcent 3 3 114" xfId="0"/>
    <cellStyle name="40% - akcent 3 3 115" xfId="0"/>
    <cellStyle name="40% - akcent 3 3 116" xfId="0"/>
    <cellStyle name="40% - akcent 3 3 117" xfId="0"/>
    <cellStyle name="40% - akcent 3 3 118" xfId="0"/>
    <cellStyle name="40% - akcent 3 3 119" xfId="0"/>
    <cellStyle name="40% - akcent 3 3 12" xfId="0"/>
    <cellStyle name="40% - akcent 3 3 120" xfId="0"/>
    <cellStyle name="40% - akcent 3 3 121" xfId="0"/>
    <cellStyle name="40% - akcent 3 3 122" xfId="0"/>
    <cellStyle name="40% - akcent 3 3 123" xfId="0"/>
    <cellStyle name="40% - akcent 3 3 124" xfId="0"/>
    <cellStyle name="40% - akcent 3 3 125" xfId="0"/>
    <cellStyle name="40% - akcent 3 3 126" xfId="0"/>
    <cellStyle name="40% - akcent 3 3 127" xfId="0"/>
    <cellStyle name="40% - akcent 3 3 128" xfId="0"/>
    <cellStyle name="40% - akcent 3 3 129" xfId="0"/>
    <cellStyle name="40% - akcent 3 3 13" xfId="0"/>
    <cellStyle name="40% - akcent 3 3 130" xfId="0"/>
    <cellStyle name="40% - akcent 3 3 131" xfId="0"/>
    <cellStyle name="40% - akcent 3 3 132" xfId="0"/>
    <cellStyle name="40% - akcent 3 3 133" xfId="0"/>
    <cellStyle name="40% - akcent 3 3 134" xfId="0"/>
    <cellStyle name="40% - akcent 3 3 135" xfId="0"/>
    <cellStyle name="40% - akcent 3 3 136" xfId="0"/>
    <cellStyle name="40% - akcent 3 3 137" xfId="0"/>
    <cellStyle name="40% - akcent 3 3 138" xfId="0"/>
    <cellStyle name="40% - akcent 3 3 139" xfId="0"/>
    <cellStyle name="40% - akcent 3 3 14" xfId="0"/>
    <cellStyle name="40% - akcent 3 3 140" xfId="0"/>
    <cellStyle name="40% - akcent 3 3 141" xfId="0"/>
    <cellStyle name="40% - akcent 3 3 142" xfId="0"/>
    <cellStyle name="40% - akcent 3 3 143" xfId="0"/>
    <cellStyle name="40% - akcent 3 3 144" xfId="0"/>
    <cellStyle name="40% - akcent 3 3 145" xfId="0"/>
    <cellStyle name="40% - akcent 3 3 146" xfId="0"/>
    <cellStyle name="40% - akcent 3 3 147" xfId="0"/>
    <cellStyle name="40% - akcent 3 3 148" xfId="0"/>
    <cellStyle name="40% - akcent 3 3 149" xfId="0"/>
    <cellStyle name="40% - akcent 3 3 15" xfId="0"/>
    <cellStyle name="40% - akcent 3 3 150" xfId="0"/>
    <cellStyle name="40% - akcent 3 3 151" xfId="0"/>
    <cellStyle name="40% - akcent 3 3 152" xfId="0"/>
    <cellStyle name="40% - akcent 3 3 153" xfId="0"/>
    <cellStyle name="40% - akcent 3 3 154" xfId="0"/>
    <cellStyle name="40% - akcent 3 3 155" xfId="0"/>
    <cellStyle name="40% - akcent 3 3 156" xfId="0"/>
    <cellStyle name="40% - akcent 3 3 157" xfId="0"/>
    <cellStyle name="40% - akcent 3 3 158" xfId="0"/>
    <cellStyle name="40% - akcent 3 3 159" xfId="0"/>
    <cellStyle name="40% - akcent 3 3 16" xfId="0"/>
    <cellStyle name="40% - akcent 3 3 160" xfId="0"/>
    <cellStyle name="40% - akcent 3 3 161" xfId="0"/>
    <cellStyle name="40% - akcent 3 3 162" xfId="0"/>
    <cellStyle name="40% - akcent 3 3 163" xfId="0"/>
    <cellStyle name="40% - akcent 3 3 164" xfId="0"/>
    <cellStyle name="40% - akcent 3 3 165" xfId="0"/>
    <cellStyle name="40% - akcent 3 3 166" xfId="0"/>
    <cellStyle name="40% - akcent 3 3 167" xfId="0"/>
    <cellStyle name="40% - akcent 3 3 168" xfId="0"/>
    <cellStyle name="40% - akcent 3 3 169" xfId="0"/>
    <cellStyle name="40% - akcent 3 3 17" xfId="0"/>
    <cellStyle name="40% - akcent 3 3 170" xfId="0"/>
    <cellStyle name="40% - akcent 3 3 171" xfId="0"/>
    <cellStyle name="40% - akcent 3 3 172" xfId="0"/>
    <cellStyle name="40% - akcent 3 3 173" xfId="0"/>
    <cellStyle name="40% - akcent 3 3 174" xfId="0"/>
    <cellStyle name="40% - akcent 3 3 175" xfId="0"/>
    <cellStyle name="40% - akcent 3 3 176" xfId="0"/>
    <cellStyle name="40% - akcent 3 3 177" xfId="0"/>
    <cellStyle name="40% - akcent 3 3 178" xfId="0"/>
    <cellStyle name="40% - akcent 3 3 179" xfId="0"/>
    <cellStyle name="40% - akcent 3 3 18" xfId="0"/>
    <cellStyle name="40% - akcent 3 3 180" xfId="0"/>
    <cellStyle name="40% - akcent 3 3 181" xfId="0"/>
    <cellStyle name="40% - akcent 3 3 182" xfId="0"/>
    <cellStyle name="40% - akcent 3 3 183" xfId="0"/>
    <cellStyle name="40% - akcent 3 3 184" xfId="0"/>
    <cellStyle name="40% - akcent 3 3 185" xfId="0"/>
    <cellStyle name="40% - akcent 3 3 186" xfId="0"/>
    <cellStyle name="40% - akcent 3 3 187" xfId="0"/>
    <cellStyle name="40% - akcent 3 3 188" xfId="0"/>
    <cellStyle name="40% - akcent 3 3 189" xfId="0"/>
    <cellStyle name="40% - akcent 3 3 19" xfId="0"/>
    <cellStyle name="40% - akcent 3 3 190" xfId="0"/>
    <cellStyle name="40% - akcent 3 3 191" xfId="0"/>
    <cellStyle name="40% - akcent 3 3 192" xfId="0"/>
    <cellStyle name="40% - akcent 3 3 193" xfId="0"/>
    <cellStyle name="40% - akcent 3 3 194" xfId="0"/>
    <cellStyle name="40% - akcent 3 3 195" xfId="0"/>
    <cellStyle name="40% - akcent 3 3 196" xfId="0"/>
    <cellStyle name="40% - akcent 3 3 197" xfId="0"/>
    <cellStyle name="40% - akcent 3 3 198" xfId="0"/>
    <cellStyle name="40% - akcent 3 3 199" xfId="0"/>
    <cellStyle name="40% - akcent 3 3 2" xfId="0"/>
    <cellStyle name="40% - akcent 3 3 20" xfId="0"/>
    <cellStyle name="40% - akcent 3 3 200" xfId="0"/>
    <cellStyle name="40% - akcent 3 3 201" xfId="0"/>
    <cellStyle name="40% - akcent 3 3 202" xfId="0"/>
    <cellStyle name="40% - akcent 3 3 203" xfId="0"/>
    <cellStyle name="40% - akcent 3 3 204" xfId="0"/>
    <cellStyle name="40% - akcent 3 3 205" xfId="0"/>
    <cellStyle name="40% - akcent 3 3 206" xfId="0"/>
    <cellStyle name="40% - akcent 3 3 207" xfId="0"/>
    <cellStyle name="40% - akcent 3 3 208" xfId="0"/>
    <cellStyle name="40% - akcent 3 3 21" xfId="0"/>
    <cellStyle name="40% - akcent 3 3 22" xfId="0"/>
    <cellStyle name="40% - akcent 3 3 23" xfId="0"/>
    <cellStyle name="40% - akcent 3 3 24" xfId="0"/>
    <cellStyle name="40% - akcent 3 3 25" xfId="0"/>
    <cellStyle name="40% - akcent 3 3 26" xfId="0"/>
    <cellStyle name="40% - akcent 3 3 27" xfId="0"/>
    <cellStyle name="40% - akcent 3 3 28" xfId="0"/>
    <cellStyle name="40% - akcent 3 3 29" xfId="0"/>
    <cellStyle name="40% - akcent 3 3 3" xfId="0"/>
    <cellStyle name="40% - akcent 3 3 30" xfId="0"/>
    <cellStyle name="40% - akcent 3 3 31" xfId="0"/>
    <cellStyle name="40% - akcent 3 3 32" xfId="0"/>
    <cellStyle name="40% - akcent 3 3 33" xfId="0"/>
    <cellStyle name="40% - akcent 3 3 34" xfId="0"/>
    <cellStyle name="40% - akcent 3 3 35" xfId="0"/>
    <cellStyle name="40% - akcent 3 3 36" xfId="0"/>
    <cellStyle name="40% - akcent 3 3 37" xfId="0"/>
    <cellStyle name="40% - akcent 3 3 38" xfId="0"/>
    <cellStyle name="40% - akcent 3 3 39" xfId="0"/>
    <cellStyle name="40% - akcent 3 3 4" xfId="0"/>
    <cellStyle name="40% - akcent 3 3 40" xfId="0"/>
    <cellStyle name="40% - akcent 3 3 41" xfId="0"/>
    <cellStyle name="40% - akcent 3 3 42" xfId="0"/>
    <cellStyle name="40% - akcent 3 3 43" xfId="0"/>
    <cellStyle name="40% - akcent 3 3 44" xfId="0"/>
    <cellStyle name="40% - akcent 3 3 45" xfId="0"/>
    <cellStyle name="40% - akcent 3 3 46" xfId="0"/>
    <cellStyle name="40% - akcent 3 3 47" xfId="0"/>
    <cellStyle name="40% - akcent 3 3 48" xfId="0"/>
    <cellStyle name="40% - akcent 3 3 49" xfId="0"/>
    <cellStyle name="40% - akcent 3 3 5" xfId="0"/>
    <cellStyle name="40% - akcent 3 3 50" xfId="0"/>
    <cellStyle name="40% - akcent 3 3 51" xfId="0"/>
    <cellStyle name="40% - akcent 3 3 52" xfId="0"/>
    <cellStyle name="40% - akcent 3 3 53" xfId="0"/>
    <cellStyle name="40% - akcent 3 3 54" xfId="0"/>
    <cellStyle name="40% - akcent 3 3 55" xfId="0"/>
    <cellStyle name="40% - akcent 3 3 56" xfId="0"/>
    <cellStyle name="40% - akcent 3 3 57" xfId="0"/>
    <cellStyle name="40% - akcent 3 3 58" xfId="0"/>
    <cellStyle name="40% - akcent 3 3 59" xfId="0"/>
    <cellStyle name="40% - akcent 3 3 6" xfId="0"/>
    <cellStyle name="40% - akcent 3 3 60" xfId="0"/>
    <cellStyle name="40% - akcent 3 3 61" xfId="0"/>
    <cellStyle name="40% - akcent 3 3 62" xfId="0"/>
    <cellStyle name="40% - akcent 3 3 63" xfId="0"/>
    <cellStyle name="40% - akcent 3 3 64" xfId="0"/>
    <cellStyle name="40% - akcent 3 3 65" xfId="0"/>
    <cellStyle name="40% - akcent 3 3 66" xfId="0"/>
    <cellStyle name="40% - akcent 3 3 67" xfId="0"/>
    <cellStyle name="40% - akcent 3 3 68" xfId="0"/>
    <cellStyle name="40% - akcent 3 3 69" xfId="0"/>
    <cellStyle name="40% - akcent 3 3 7" xfId="0"/>
    <cellStyle name="40% - akcent 3 3 70" xfId="0"/>
    <cellStyle name="40% - akcent 3 3 71" xfId="0"/>
    <cellStyle name="40% - akcent 3 3 72" xfId="0"/>
    <cellStyle name="40% - akcent 3 3 73" xfId="0"/>
    <cellStyle name="40% - akcent 3 3 74" xfId="0"/>
    <cellStyle name="40% - akcent 3 3 75" xfId="0"/>
    <cellStyle name="40% - akcent 3 3 76" xfId="0"/>
    <cellStyle name="40% - akcent 3 3 77" xfId="0"/>
    <cellStyle name="40% - akcent 3 3 78" xfId="0"/>
    <cellStyle name="40% - akcent 3 3 79" xfId="0"/>
    <cellStyle name="40% - akcent 3 3 8" xfId="0"/>
    <cellStyle name="40% - akcent 3 3 80" xfId="0"/>
    <cellStyle name="40% - akcent 3 3 81" xfId="0"/>
    <cellStyle name="40% - akcent 3 3 82" xfId="0"/>
    <cellStyle name="40% - akcent 3 3 83" xfId="0"/>
    <cellStyle name="40% - akcent 3 3 84" xfId="0"/>
    <cellStyle name="40% - akcent 3 3 85" xfId="0"/>
    <cellStyle name="40% - akcent 3 3 86" xfId="0"/>
    <cellStyle name="40% - akcent 3 3 87" xfId="0"/>
    <cellStyle name="40% - akcent 3 3 88" xfId="0"/>
    <cellStyle name="40% - akcent 3 3 89" xfId="0"/>
    <cellStyle name="40% - akcent 3 3 9" xfId="0"/>
    <cellStyle name="40% - akcent 3 3 90" xfId="0"/>
    <cellStyle name="40% - akcent 3 3 91" xfId="0"/>
    <cellStyle name="40% - akcent 3 3 92" xfId="0"/>
    <cellStyle name="40% - akcent 3 3 93" xfId="0"/>
    <cellStyle name="40% - akcent 3 3 94" xfId="0"/>
    <cellStyle name="40% - akcent 3 3 95" xfId="0"/>
    <cellStyle name="40% - akcent 3 3 96" xfId="0"/>
    <cellStyle name="40% - akcent 3 3 97" xfId="0"/>
    <cellStyle name="40% - akcent 3 3 98" xfId="0"/>
    <cellStyle name="40% - akcent 3 3 99" xfId="0"/>
    <cellStyle name="40% - akcent 3 30" xfId="0"/>
    <cellStyle name="40% - akcent 3 31" xfId="0"/>
    <cellStyle name="40% - akcent 3 32" xfId="0"/>
    <cellStyle name="40% - akcent 3 33" xfId="0"/>
    <cellStyle name="40% - akcent 3 34" xfId="0"/>
    <cellStyle name="40% - akcent 3 35" xfId="0"/>
    <cellStyle name="40% - akcent 3 36" xfId="0"/>
    <cellStyle name="40% - akcent 3 37" xfId="0"/>
    <cellStyle name="40% - akcent 3 38" xfId="0"/>
    <cellStyle name="40% - akcent 3 39" xfId="0"/>
    <cellStyle name="40% - akcent 3 4" xfId="0"/>
    <cellStyle name="40% - akcent 3 4 2" xfId="0"/>
    <cellStyle name="40% - akcent 3 4 3" xfId="0"/>
    <cellStyle name="40% - akcent 3 40" xfId="0"/>
    <cellStyle name="40% - akcent 3 41" xfId="0"/>
    <cellStyle name="40% - akcent 3 42" xfId="0"/>
    <cellStyle name="40% - akcent 3 43" xfId="0"/>
    <cellStyle name="40% - akcent 3 44" xfId="0"/>
    <cellStyle name="40% - akcent 3 45" xfId="0"/>
    <cellStyle name="40% - akcent 3 46" xfId="0"/>
    <cellStyle name="40% - akcent 3 47" xfId="0"/>
    <cellStyle name="40% - akcent 3 48" xfId="0"/>
    <cellStyle name="40% - akcent 3 49" xfId="0"/>
    <cellStyle name="40% - akcent 3 5" xfId="0"/>
    <cellStyle name="40% - akcent 3 50" xfId="0"/>
    <cellStyle name="40% - akcent 3 51" xfId="0"/>
    <cellStyle name="40% - akcent 3 52" xfId="0"/>
    <cellStyle name="40% - akcent 3 53" xfId="0"/>
    <cellStyle name="40% - akcent 3 54" xfId="0"/>
    <cellStyle name="40% - akcent 3 55" xfId="0"/>
    <cellStyle name="40% - akcent 3 56" xfId="0"/>
    <cellStyle name="40% - akcent 3 57" xfId="0"/>
    <cellStyle name="40% - akcent 3 58" xfId="0"/>
    <cellStyle name="40% - akcent 3 59" xfId="0"/>
    <cellStyle name="40% - akcent 3 6" xfId="0"/>
    <cellStyle name="40% - akcent 3 60" xfId="0"/>
    <cellStyle name="40% - akcent 3 61" xfId="0"/>
    <cellStyle name="40% - akcent 3 62" xfId="0"/>
    <cellStyle name="40% - akcent 3 63" xfId="0"/>
    <cellStyle name="40% - akcent 3 64" xfId="0"/>
    <cellStyle name="40% - akcent 3 65" xfId="0"/>
    <cellStyle name="40% - akcent 3 66" xfId="0"/>
    <cellStyle name="40% - akcent 3 67" xfId="0"/>
    <cellStyle name="40% - akcent 3 68" xfId="0"/>
    <cellStyle name="40% - akcent 3 69" xfId="0"/>
    <cellStyle name="40% - akcent 3 7" xfId="0"/>
    <cellStyle name="40% - akcent 3 70" xfId="0"/>
    <cellStyle name="40% - akcent 3 71" xfId="0"/>
    <cellStyle name="40% - akcent 3 72" xfId="0"/>
    <cellStyle name="40% - akcent 3 73" xfId="0"/>
    <cellStyle name="40% - akcent 3 74" xfId="0"/>
    <cellStyle name="40% - akcent 3 75" xfId="0"/>
    <cellStyle name="40% - akcent 3 76" xfId="0"/>
    <cellStyle name="40% - akcent 3 77" xfId="0"/>
    <cellStyle name="40% - akcent 3 78" xfId="0"/>
    <cellStyle name="40% - akcent 3 79" xfId="0"/>
    <cellStyle name="40% - akcent 3 8" xfId="0"/>
    <cellStyle name="40% - akcent 3 80" xfId="0"/>
    <cellStyle name="40% - akcent 3 81" xfId="0"/>
    <cellStyle name="40% - akcent 3 82" xfId="0"/>
    <cellStyle name="40% - akcent 3 83" xfId="0"/>
    <cellStyle name="40% - akcent 3 84" xfId="0"/>
    <cellStyle name="40% - akcent 3 85" xfId="0"/>
    <cellStyle name="40% - akcent 3 86" xfId="0"/>
    <cellStyle name="40% - akcent 3 87" xfId="0"/>
    <cellStyle name="40% - akcent 3 88" xfId="0"/>
    <cellStyle name="40% - akcent 3 89" xfId="0"/>
    <cellStyle name="40% - akcent 3 9" xfId="0"/>
    <cellStyle name="40% - akcent 3 90" xfId="0"/>
    <cellStyle name="40% - akcent 3 91" xfId="0"/>
    <cellStyle name="40% - akcent 3 92" xfId="0"/>
    <cellStyle name="40% - akcent 3 93" xfId="0"/>
    <cellStyle name="40% - akcent 3 94" xfId="0"/>
    <cellStyle name="40% - akcent 3 95" xfId="0"/>
    <cellStyle name="40% - akcent 3 96" xfId="0"/>
    <cellStyle name="40% - akcent 3 97" xfId="0"/>
    <cellStyle name="40% - akcent 3 98" xfId="0"/>
    <cellStyle name="40% - akcent 3 99" xfId="0"/>
    <cellStyle name="40% - akcent 4 1" xfId="0"/>
    <cellStyle name="40% - akcent 4 1 1" xfId="0"/>
    <cellStyle name="40% - akcent 4 1 10" xfId="0"/>
    <cellStyle name="40% - akcent 4 1 100" xfId="0"/>
    <cellStyle name="40% - akcent 4 1 101" xfId="0"/>
    <cellStyle name="40% - akcent 4 1 102" xfId="0"/>
    <cellStyle name="40% - akcent 4 1 103" xfId="0"/>
    <cellStyle name="40% - akcent 4 1 104" xfId="0"/>
    <cellStyle name="40% - akcent 4 1 105" xfId="0"/>
    <cellStyle name="40% - akcent 4 1 106" xfId="0"/>
    <cellStyle name="40% - akcent 4 1 107" xfId="0"/>
    <cellStyle name="40% - akcent 4 1 108" xfId="0"/>
    <cellStyle name="40% - akcent 4 1 109" xfId="0"/>
    <cellStyle name="40% - akcent 4 1 11" xfId="0"/>
    <cellStyle name="40% - akcent 4 1 110" xfId="0"/>
    <cellStyle name="40% - akcent 4 1 111" xfId="0"/>
    <cellStyle name="40% - akcent 4 1 112" xfId="0"/>
    <cellStyle name="40% - akcent 4 1 113" xfId="0"/>
    <cellStyle name="40% - akcent 4 1 114" xfId="0"/>
    <cellStyle name="40% - akcent 4 1 115" xfId="0"/>
    <cellStyle name="40% - akcent 4 1 116" xfId="0"/>
    <cellStyle name="40% - akcent 4 1 117" xfId="0"/>
    <cellStyle name="40% - akcent 4 1 118" xfId="0"/>
    <cellStyle name="40% - akcent 4 1 119" xfId="0"/>
    <cellStyle name="40% - akcent 4 1 12" xfId="0"/>
    <cellStyle name="40% - akcent 4 1 120" xfId="0"/>
    <cellStyle name="40% - akcent 4 1 121" xfId="0"/>
    <cellStyle name="40% - akcent 4 1 122" xfId="0"/>
    <cellStyle name="40% - akcent 4 1 123" xfId="0"/>
    <cellStyle name="40% - akcent 4 1 124" xfId="0"/>
    <cellStyle name="40% - akcent 4 1 125" xfId="0"/>
    <cellStyle name="40% - akcent 4 1 126" xfId="0"/>
    <cellStyle name="40% - akcent 4 1 127" xfId="0"/>
    <cellStyle name="40% - akcent 4 1 128" xfId="0"/>
    <cellStyle name="40% - akcent 4 1 129" xfId="0"/>
    <cellStyle name="40% - akcent 4 1 13" xfId="0"/>
    <cellStyle name="40% - akcent 4 1 130" xfId="0"/>
    <cellStyle name="40% - akcent 4 1 131" xfId="0"/>
    <cellStyle name="40% - akcent 4 1 132" xfId="0"/>
    <cellStyle name="40% - akcent 4 1 133" xfId="0"/>
    <cellStyle name="40% - akcent 4 1 134" xfId="0"/>
    <cellStyle name="40% - akcent 4 1 135" xfId="0"/>
    <cellStyle name="40% - akcent 4 1 136" xfId="0"/>
    <cellStyle name="40% - akcent 4 1 137" xfId="0"/>
    <cellStyle name="40% - akcent 4 1 138" xfId="0"/>
    <cellStyle name="40% - akcent 4 1 139" xfId="0"/>
    <cellStyle name="40% - akcent 4 1 14" xfId="0"/>
    <cellStyle name="40% - akcent 4 1 140" xfId="0"/>
    <cellStyle name="40% - akcent 4 1 141" xfId="0"/>
    <cellStyle name="40% - akcent 4 1 142" xfId="0"/>
    <cellStyle name="40% - akcent 4 1 143" xfId="0"/>
    <cellStyle name="40% - akcent 4 1 144" xfId="0"/>
    <cellStyle name="40% - akcent 4 1 145" xfId="0"/>
    <cellStyle name="40% - akcent 4 1 146" xfId="0"/>
    <cellStyle name="40% - akcent 4 1 147" xfId="0"/>
    <cellStyle name="40% - akcent 4 1 148" xfId="0"/>
    <cellStyle name="40% - akcent 4 1 149" xfId="0"/>
    <cellStyle name="40% - akcent 4 1 15" xfId="0"/>
    <cellStyle name="40% - akcent 4 1 150" xfId="0"/>
    <cellStyle name="40% - akcent 4 1 151" xfId="0"/>
    <cellStyle name="40% - akcent 4 1 152" xfId="0"/>
    <cellStyle name="40% - akcent 4 1 153" xfId="0"/>
    <cellStyle name="40% - akcent 4 1 154" xfId="0"/>
    <cellStyle name="40% - akcent 4 1 155" xfId="0"/>
    <cellStyle name="40% - akcent 4 1 156" xfId="0"/>
    <cellStyle name="40% - akcent 4 1 157" xfId="0"/>
    <cellStyle name="40% - akcent 4 1 158" xfId="0"/>
    <cellStyle name="40% - akcent 4 1 159" xfId="0"/>
    <cellStyle name="40% - akcent 4 1 16" xfId="0"/>
    <cellStyle name="40% - akcent 4 1 160" xfId="0"/>
    <cellStyle name="40% - akcent 4 1 161" xfId="0"/>
    <cellStyle name="40% - akcent 4 1 162" xfId="0"/>
    <cellStyle name="40% - akcent 4 1 163" xfId="0"/>
    <cellStyle name="40% - akcent 4 1 164" xfId="0"/>
    <cellStyle name="40% - akcent 4 1 165" xfId="0"/>
    <cellStyle name="40% - akcent 4 1 166" xfId="0"/>
    <cellStyle name="40% - akcent 4 1 167" xfId="0"/>
    <cellStyle name="40% - akcent 4 1 168" xfId="0"/>
    <cellStyle name="40% - akcent 4 1 169" xfId="0"/>
    <cellStyle name="40% - akcent 4 1 17" xfId="0"/>
    <cellStyle name="40% - akcent 4 1 170" xfId="0"/>
    <cellStyle name="40% - akcent 4 1 171" xfId="0"/>
    <cellStyle name="40% - akcent 4 1 172" xfId="0"/>
    <cellStyle name="40% - akcent 4 1 173" xfId="0"/>
    <cellStyle name="40% - akcent 4 1 174" xfId="0"/>
    <cellStyle name="40% - akcent 4 1 175" xfId="0"/>
    <cellStyle name="40% - akcent 4 1 176" xfId="0"/>
    <cellStyle name="40% - akcent 4 1 177" xfId="0"/>
    <cellStyle name="40% - akcent 4 1 178" xfId="0"/>
    <cellStyle name="40% - akcent 4 1 179" xfId="0"/>
    <cellStyle name="40% - akcent 4 1 18" xfId="0"/>
    <cellStyle name="40% - akcent 4 1 180" xfId="0"/>
    <cellStyle name="40% - akcent 4 1 181" xfId="0"/>
    <cellStyle name="40% - akcent 4 1 182" xfId="0"/>
    <cellStyle name="40% - akcent 4 1 183" xfId="0"/>
    <cellStyle name="40% - akcent 4 1 184" xfId="0"/>
    <cellStyle name="40% - akcent 4 1 185" xfId="0"/>
    <cellStyle name="40% - akcent 4 1 186" xfId="0"/>
    <cellStyle name="40% - akcent 4 1 187" xfId="0"/>
    <cellStyle name="40% - akcent 4 1 188" xfId="0"/>
    <cellStyle name="40% - akcent 4 1 189" xfId="0"/>
    <cellStyle name="40% - akcent 4 1 19" xfId="0"/>
    <cellStyle name="40% - akcent 4 1 190" xfId="0"/>
    <cellStyle name="40% - akcent 4 1 191" xfId="0"/>
    <cellStyle name="40% - akcent 4 1 192" xfId="0"/>
    <cellStyle name="40% - akcent 4 1 193" xfId="0"/>
    <cellStyle name="40% - akcent 4 1 194" xfId="0"/>
    <cellStyle name="40% - akcent 4 1 195" xfId="0"/>
    <cellStyle name="40% - akcent 4 1 196" xfId="0"/>
    <cellStyle name="40% - akcent 4 1 197" xfId="0"/>
    <cellStyle name="40% - akcent 4 1 198" xfId="0"/>
    <cellStyle name="40% - akcent 4 1 199" xfId="0"/>
    <cellStyle name="40% - akcent 4 1 2" xfId="0"/>
    <cellStyle name="40% - akcent 4 1 2 10" xfId="0"/>
    <cellStyle name="40% - akcent 4 1 2 100" xfId="0"/>
    <cellStyle name="40% - akcent 4 1 2 101" xfId="0"/>
    <cellStyle name="40% - akcent 4 1 2 102" xfId="0"/>
    <cellStyle name="40% - akcent 4 1 2 103" xfId="0"/>
    <cellStyle name="40% - akcent 4 1 2 104" xfId="0"/>
    <cellStyle name="40% - akcent 4 1 2 105" xfId="0"/>
    <cellStyle name="40% - akcent 4 1 2 106" xfId="0"/>
    <cellStyle name="40% - akcent 4 1 2 107" xfId="0"/>
    <cellStyle name="40% - akcent 4 1 2 108" xfId="0"/>
    <cellStyle name="40% - akcent 4 1 2 109" xfId="0"/>
    <cellStyle name="40% - akcent 4 1 2 11" xfId="0"/>
    <cellStyle name="40% - akcent 4 1 2 110" xfId="0"/>
    <cellStyle name="40% - akcent 4 1 2 111" xfId="0"/>
    <cellStyle name="40% - akcent 4 1 2 112" xfId="0"/>
    <cellStyle name="40% - akcent 4 1 2 113" xfId="0"/>
    <cellStyle name="40% - akcent 4 1 2 114" xfId="0"/>
    <cellStyle name="40% - akcent 4 1 2 115" xfId="0"/>
    <cellStyle name="40% - akcent 4 1 2 116" xfId="0"/>
    <cellStyle name="40% - akcent 4 1 2 117" xfId="0"/>
    <cellStyle name="40% - akcent 4 1 2 118" xfId="0"/>
    <cellStyle name="40% - akcent 4 1 2 119" xfId="0"/>
    <cellStyle name="40% - akcent 4 1 2 12" xfId="0"/>
    <cellStyle name="40% - akcent 4 1 2 120" xfId="0"/>
    <cellStyle name="40% - akcent 4 1 2 121" xfId="0"/>
    <cellStyle name="40% - akcent 4 1 2 122" xfId="0"/>
    <cellStyle name="40% - akcent 4 1 2 123" xfId="0"/>
    <cellStyle name="40% - akcent 4 1 2 124" xfId="0"/>
    <cellStyle name="40% - akcent 4 1 2 125" xfId="0"/>
    <cellStyle name="40% - akcent 4 1 2 126" xfId="0"/>
    <cellStyle name="40% - akcent 4 1 2 127" xfId="0"/>
    <cellStyle name="40% - akcent 4 1 2 128" xfId="0"/>
    <cellStyle name="40% - akcent 4 1 2 129" xfId="0"/>
    <cellStyle name="40% - akcent 4 1 2 13" xfId="0"/>
    <cellStyle name="40% - akcent 4 1 2 130" xfId="0"/>
    <cellStyle name="40% - akcent 4 1 2 131" xfId="0"/>
    <cellStyle name="40% - akcent 4 1 2 132" xfId="0"/>
    <cellStyle name="40% - akcent 4 1 2 133" xfId="0"/>
    <cellStyle name="40% - akcent 4 1 2 134" xfId="0"/>
    <cellStyle name="40% - akcent 4 1 2 135" xfId="0"/>
    <cellStyle name="40% - akcent 4 1 2 136" xfId="0"/>
    <cellStyle name="40% - akcent 4 1 2 137" xfId="0"/>
    <cellStyle name="40% - akcent 4 1 2 138" xfId="0"/>
    <cellStyle name="40% - akcent 4 1 2 139" xfId="0"/>
    <cellStyle name="40% - akcent 4 1 2 14" xfId="0"/>
    <cellStyle name="40% - akcent 4 1 2 140" xfId="0"/>
    <cellStyle name="40% - akcent 4 1 2 141" xfId="0"/>
    <cellStyle name="40% - akcent 4 1 2 142" xfId="0"/>
    <cellStyle name="40% - akcent 4 1 2 143" xfId="0"/>
    <cellStyle name="40% - akcent 4 1 2 144" xfId="0"/>
    <cellStyle name="40% - akcent 4 1 2 145" xfId="0"/>
    <cellStyle name="40% - akcent 4 1 2 146" xfId="0"/>
    <cellStyle name="40% - akcent 4 1 2 147" xfId="0"/>
    <cellStyle name="40% - akcent 4 1 2 148" xfId="0"/>
    <cellStyle name="40% - akcent 4 1 2 149" xfId="0"/>
    <cellStyle name="40% - akcent 4 1 2 15" xfId="0"/>
    <cellStyle name="40% - akcent 4 1 2 150" xfId="0"/>
    <cellStyle name="40% - akcent 4 1 2 151" xfId="0"/>
    <cellStyle name="40% - akcent 4 1 2 152" xfId="0"/>
    <cellStyle name="40% - akcent 4 1 2 153" xfId="0"/>
    <cellStyle name="40% - akcent 4 1 2 154" xfId="0"/>
    <cellStyle name="40% - akcent 4 1 2 155" xfId="0"/>
    <cellStyle name="40% - akcent 4 1 2 156" xfId="0"/>
    <cellStyle name="40% - akcent 4 1 2 157" xfId="0"/>
    <cellStyle name="40% - akcent 4 1 2 158" xfId="0"/>
    <cellStyle name="40% - akcent 4 1 2 159" xfId="0"/>
    <cellStyle name="40% - akcent 4 1 2 16" xfId="0"/>
    <cellStyle name="40% - akcent 4 1 2 160" xfId="0"/>
    <cellStyle name="40% - akcent 4 1 2 161" xfId="0"/>
    <cellStyle name="40% - akcent 4 1 2 162" xfId="0"/>
    <cellStyle name="40% - akcent 4 1 2 163" xfId="0"/>
    <cellStyle name="40% - akcent 4 1 2 164" xfId="0"/>
    <cellStyle name="40% - akcent 4 1 2 165" xfId="0"/>
    <cellStyle name="40% - akcent 4 1 2 166" xfId="0"/>
    <cellStyle name="40% - akcent 4 1 2 167" xfId="0"/>
    <cellStyle name="40% - akcent 4 1 2 168" xfId="0"/>
    <cellStyle name="40% - akcent 4 1 2 169" xfId="0"/>
    <cellStyle name="40% - akcent 4 1 2 17" xfId="0"/>
    <cellStyle name="40% - akcent 4 1 2 170" xfId="0"/>
    <cellStyle name="40% - akcent 4 1 2 171" xfId="0"/>
    <cellStyle name="40% - akcent 4 1 2 172" xfId="0"/>
    <cellStyle name="40% - akcent 4 1 2 173" xfId="0"/>
    <cellStyle name="40% - akcent 4 1 2 174" xfId="0"/>
    <cellStyle name="40% - akcent 4 1 2 175" xfId="0"/>
    <cellStyle name="40% - akcent 4 1 2 176" xfId="0"/>
    <cellStyle name="40% - akcent 4 1 2 177" xfId="0"/>
    <cellStyle name="40% - akcent 4 1 2 178" xfId="0"/>
    <cellStyle name="40% - akcent 4 1 2 179" xfId="0"/>
    <cellStyle name="40% - akcent 4 1 2 18" xfId="0"/>
    <cellStyle name="40% - akcent 4 1 2 180" xfId="0"/>
    <cellStyle name="40% - akcent 4 1 2 181" xfId="0"/>
    <cellStyle name="40% - akcent 4 1 2 182" xfId="0"/>
    <cellStyle name="40% - akcent 4 1 2 183" xfId="0"/>
    <cellStyle name="40% - akcent 4 1 2 184" xfId="0"/>
    <cellStyle name="40% - akcent 4 1 2 185" xfId="0"/>
    <cellStyle name="40% - akcent 4 1 2 186" xfId="0"/>
    <cellStyle name="40% - akcent 4 1 2 187" xfId="0"/>
    <cellStyle name="40% - akcent 4 1 2 188" xfId="0"/>
    <cellStyle name="40% - akcent 4 1 2 189" xfId="0"/>
    <cellStyle name="40% - akcent 4 1 2 19" xfId="0"/>
    <cellStyle name="40% - akcent 4 1 2 190" xfId="0"/>
    <cellStyle name="40% - akcent 4 1 2 191" xfId="0"/>
    <cellStyle name="40% - akcent 4 1 2 192" xfId="0"/>
    <cellStyle name="40% - akcent 4 1 2 193" xfId="0"/>
    <cellStyle name="40% - akcent 4 1 2 194" xfId="0"/>
    <cellStyle name="40% - akcent 4 1 2 195" xfId="0"/>
    <cellStyle name="40% - akcent 4 1 2 196" xfId="0"/>
    <cellStyle name="40% - akcent 4 1 2 197" xfId="0"/>
    <cellStyle name="40% - akcent 4 1 2 198" xfId="0"/>
    <cellStyle name="40% - akcent 4 1 2 199" xfId="0"/>
    <cellStyle name="40% - akcent 4 1 2 2" xfId="0"/>
    <cellStyle name="40% - akcent 4 1 2 2 10" xfId="0"/>
    <cellStyle name="40% - akcent 4 1 2 2 11" xfId="0"/>
    <cellStyle name="40% - akcent 4 1 2 2 12" xfId="0"/>
    <cellStyle name="40% - akcent 4 1 2 2 13" xfId="0"/>
    <cellStyle name="40% - akcent 4 1 2 2 14" xfId="0"/>
    <cellStyle name="40% - akcent 4 1 2 2 15" xfId="0"/>
    <cellStyle name="40% - akcent 4 1 2 2 2" xfId="0"/>
    <cellStyle name="40% - akcent 4 1 2 2 3" xfId="0"/>
    <cellStyle name="40% - akcent 4 1 2 2 4" xfId="0"/>
    <cellStyle name="40% - akcent 4 1 2 2 5" xfId="0"/>
    <cellStyle name="40% - akcent 4 1 2 2 6" xfId="0"/>
    <cellStyle name="40% - akcent 4 1 2 2 7" xfId="0"/>
    <cellStyle name="40% - akcent 4 1 2 2 8" xfId="0"/>
    <cellStyle name="40% - akcent 4 1 2 2 9" xfId="0"/>
    <cellStyle name="40% - akcent 4 1 2 20" xfId="0"/>
    <cellStyle name="40% - akcent 4 1 2 200" xfId="0"/>
    <cellStyle name="40% - akcent 4 1 2 201" xfId="0"/>
    <cellStyle name="40% - akcent 4 1 2 202" xfId="0"/>
    <cellStyle name="40% - akcent 4 1 2 203" xfId="0"/>
    <cellStyle name="40% - akcent 4 1 2 204" xfId="0"/>
    <cellStyle name="40% - akcent 4 1 2 205" xfId="0"/>
    <cellStyle name="40% - akcent 4 1 2 206" xfId="0"/>
    <cellStyle name="40% - akcent 4 1 2 21" xfId="0"/>
    <cellStyle name="40% - akcent 4 1 2 22" xfId="0"/>
    <cellStyle name="40% - akcent 4 1 2 23" xfId="0"/>
    <cellStyle name="40% - akcent 4 1 2 24" xfId="0"/>
    <cellStyle name="40% - akcent 4 1 2 25" xfId="0"/>
    <cellStyle name="40% - akcent 4 1 2 26" xfId="0"/>
    <cellStyle name="40% - akcent 4 1 2 27" xfId="0"/>
    <cellStyle name="40% - akcent 4 1 2 28" xfId="0"/>
    <cellStyle name="40% - akcent 4 1 2 29" xfId="0"/>
    <cellStyle name="40% - akcent 4 1 2 3" xfId="0"/>
    <cellStyle name="40% - akcent 4 1 2 30" xfId="0"/>
    <cellStyle name="40% - akcent 4 1 2 31" xfId="0"/>
    <cellStyle name="40% - akcent 4 1 2 32" xfId="0"/>
    <cellStyle name="40% - akcent 4 1 2 33" xfId="0"/>
    <cellStyle name="40% - akcent 4 1 2 34" xfId="0"/>
    <cellStyle name="40% - akcent 4 1 2 35" xfId="0"/>
    <cellStyle name="40% - akcent 4 1 2 36" xfId="0"/>
    <cellStyle name="40% - akcent 4 1 2 37" xfId="0"/>
    <cellStyle name="40% - akcent 4 1 2 38" xfId="0"/>
    <cellStyle name="40% - akcent 4 1 2 39" xfId="0"/>
    <cellStyle name="40% - akcent 4 1 2 4" xfId="0"/>
    <cellStyle name="40% - akcent 4 1 2 40" xfId="0"/>
    <cellStyle name="40% - akcent 4 1 2 41" xfId="0"/>
    <cellStyle name="40% - akcent 4 1 2 42" xfId="0"/>
    <cellStyle name="40% - akcent 4 1 2 43" xfId="0"/>
    <cellStyle name="40% - akcent 4 1 2 44" xfId="0"/>
    <cellStyle name="40% - akcent 4 1 2 45" xfId="0"/>
    <cellStyle name="40% - akcent 4 1 2 46" xfId="0"/>
    <cellStyle name="40% - akcent 4 1 2 47" xfId="0"/>
    <cellStyle name="40% - akcent 4 1 2 48" xfId="0"/>
    <cellStyle name="40% - akcent 4 1 2 49" xfId="0"/>
    <cellStyle name="40% - akcent 4 1 2 5" xfId="0"/>
    <cellStyle name="40% - akcent 4 1 2 50" xfId="0"/>
    <cellStyle name="40% - akcent 4 1 2 51" xfId="0"/>
    <cellStyle name="40% - akcent 4 1 2 52" xfId="0"/>
    <cellStyle name="40% - akcent 4 1 2 53" xfId="0"/>
    <cellStyle name="40% - akcent 4 1 2 54" xfId="0"/>
    <cellStyle name="40% - akcent 4 1 2 55" xfId="0"/>
    <cellStyle name="40% - akcent 4 1 2 56" xfId="0"/>
    <cellStyle name="40% - akcent 4 1 2 57" xfId="0"/>
    <cellStyle name="40% - akcent 4 1 2 58" xfId="0"/>
    <cellStyle name="40% - akcent 4 1 2 59" xfId="0"/>
    <cellStyle name="40% - akcent 4 1 2 6" xfId="0"/>
    <cellStyle name="40% - akcent 4 1 2 60" xfId="0"/>
    <cellStyle name="40% - akcent 4 1 2 61" xfId="0"/>
    <cellStyle name="40% - akcent 4 1 2 62" xfId="0"/>
    <cellStyle name="40% - akcent 4 1 2 63" xfId="0"/>
    <cellStyle name="40% - akcent 4 1 2 64" xfId="0"/>
    <cellStyle name="40% - akcent 4 1 2 65" xfId="0"/>
    <cellStyle name="40% - akcent 4 1 2 66" xfId="0"/>
    <cellStyle name="40% - akcent 4 1 2 67" xfId="0"/>
    <cellStyle name="40% - akcent 4 1 2 68" xfId="0"/>
    <cellStyle name="40% - akcent 4 1 2 69" xfId="0"/>
    <cellStyle name="40% - akcent 4 1 2 7" xfId="0"/>
    <cellStyle name="40% - akcent 4 1 2 70" xfId="0"/>
    <cellStyle name="40% - akcent 4 1 2 71" xfId="0"/>
    <cellStyle name="40% - akcent 4 1 2 72" xfId="0"/>
    <cellStyle name="40% - akcent 4 1 2 73" xfId="0"/>
    <cellStyle name="40% - akcent 4 1 2 74" xfId="0"/>
    <cellStyle name="40% - akcent 4 1 2 75" xfId="0"/>
    <cellStyle name="40% - akcent 4 1 2 76" xfId="0"/>
    <cellStyle name="40% - akcent 4 1 2 77" xfId="0"/>
    <cellStyle name="40% - akcent 4 1 2 78" xfId="0"/>
    <cellStyle name="40% - akcent 4 1 2 79" xfId="0"/>
    <cellStyle name="40% - akcent 4 1 2 8" xfId="0"/>
    <cellStyle name="40% - akcent 4 1 2 80" xfId="0"/>
    <cellStyle name="40% - akcent 4 1 2 81" xfId="0"/>
    <cellStyle name="40% - akcent 4 1 2 82" xfId="0"/>
    <cellStyle name="40% - akcent 4 1 2 83" xfId="0"/>
    <cellStyle name="40% - akcent 4 1 2 84" xfId="0"/>
    <cellStyle name="40% - akcent 4 1 2 85" xfId="0"/>
    <cellStyle name="40% - akcent 4 1 2 86" xfId="0"/>
    <cellStyle name="40% - akcent 4 1 2 87" xfId="0"/>
    <cellStyle name="40% - akcent 4 1 2 88" xfId="0"/>
    <cellStyle name="40% - akcent 4 1 2 89" xfId="0"/>
    <cellStyle name="40% - akcent 4 1 2 9" xfId="0"/>
    <cellStyle name="40% - akcent 4 1 2 90" xfId="0"/>
    <cellStyle name="40% - akcent 4 1 2 91" xfId="0"/>
    <cellStyle name="40% - akcent 4 1 2 92" xfId="0"/>
    <cellStyle name="40% - akcent 4 1 2 93" xfId="0"/>
    <cellStyle name="40% - akcent 4 1 2 94" xfId="0"/>
    <cellStyle name="40% - akcent 4 1 2 95" xfId="0"/>
    <cellStyle name="40% - akcent 4 1 2 96" xfId="0"/>
    <cellStyle name="40% - akcent 4 1 2 97" xfId="0"/>
    <cellStyle name="40% - akcent 4 1 2 98" xfId="0"/>
    <cellStyle name="40% - akcent 4 1 2 99" xfId="0"/>
    <cellStyle name="40% - akcent 4 1 20" xfId="0"/>
    <cellStyle name="40% - akcent 4 1 200" xfId="0"/>
    <cellStyle name="40% - akcent 4 1 201" xfId="0"/>
    <cellStyle name="40% - akcent 4 1 202" xfId="0"/>
    <cellStyle name="40% - akcent 4 1 203" xfId="0"/>
    <cellStyle name="40% - akcent 4 1 204" xfId="0"/>
    <cellStyle name="40% - akcent 4 1 205" xfId="0"/>
    <cellStyle name="40% - akcent 4 1 206" xfId="0"/>
    <cellStyle name="40% - akcent 4 1 207" xfId="0"/>
    <cellStyle name="40% - akcent 4 1 208" xfId="0"/>
    <cellStyle name="40% - akcent 4 1 209" xfId="0"/>
    <cellStyle name="40% - akcent 4 1 21" xfId="0"/>
    <cellStyle name="40% - akcent 4 1 210" xfId="0"/>
    <cellStyle name="40% - akcent 4 1 211" xfId="0"/>
    <cellStyle name="40% - akcent 4 1 22" xfId="0"/>
    <cellStyle name="40% - akcent 4 1 23" xfId="0"/>
    <cellStyle name="40% - akcent 4 1 24" xfId="0"/>
    <cellStyle name="40% - akcent 4 1 25" xfId="0"/>
    <cellStyle name="40% - akcent 4 1 26" xfId="0"/>
    <cellStyle name="40% - akcent 4 1 27" xfId="0"/>
    <cellStyle name="40% - akcent 4 1 28" xfId="0"/>
    <cellStyle name="40% - akcent 4 1 29" xfId="0"/>
    <cellStyle name="40% - akcent 4 1 3" xfId="0"/>
    <cellStyle name="40% - akcent 4 1 3 10" xfId="0"/>
    <cellStyle name="40% - akcent 4 1 3 100" xfId="0"/>
    <cellStyle name="40% - akcent 4 1 3 101" xfId="0"/>
    <cellStyle name="40% - akcent 4 1 3 102" xfId="0"/>
    <cellStyle name="40% - akcent 4 1 3 103" xfId="0"/>
    <cellStyle name="40% - akcent 4 1 3 104" xfId="0"/>
    <cellStyle name="40% - akcent 4 1 3 105" xfId="0"/>
    <cellStyle name="40% - akcent 4 1 3 106" xfId="0"/>
    <cellStyle name="40% - akcent 4 1 3 107" xfId="0"/>
    <cellStyle name="40% - akcent 4 1 3 108" xfId="0"/>
    <cellStyle name="40% - akcent 4 1 3 109" xfId="0"/>
    <cellStyle name="40% - akcent 4 1 3 11" xfId="0"/>
    <cellStyle name="40% - akcent 4 1 3 110" xfId="0"/>
    <cellStyle name="40% - akcent 4 1 3 111" xfId="0"/>
    <cellStyle name="40% - akcent 4 1 3 112" xfId="0"/>
    <cellStyle name="40% - akcent 4 1 3 113" xfId="0"/>
    <cellStyle name="40% - akcent 4 1 3 114" xfId="0"/>
    <cellStyle name="40% - akcent 4 1 3 115" xfId="0"/>
    <cellStyle name="40% - akcent 4 1 3 116" xfId="0"/>
    <cellStyle name="40% - akcent 4 1 3 117" xfId="0"/>
    <cellStyle name="40% - akcent 4 1 3 118" xfId="0"/>
    <cellStyle name="40% - akcent 4 1 3 119" xfId="0"/>
    <cellStyle name="40% - akcent 4 1 3 12" xfId="0"/>
    <cellStyle name="40% - akcent 4 1 3 120" xfId="0"/>
    <cellStyle name="40% - akcent 4 1 3 121" xfId="0"/>
    <cellStyle name="40% - akcent 4 1 3 122" xfId="0"/>
    <cellStyle name="40% - akcent 4 1 3 123" xfId="0"/>
    <cellStyle name="40% - akcent 4 1 3 124" xfId="0"/>
    <cellStyle name="40% - akcent 4 1 3 125" xfId="0"/>
    <cellStyle name="40% - akcent 4 1 3 126" xfId="0"/>
    <cellStyle name="40% - akcent 4 1 3 127" xfId="0"/>
    <cellStyle name="40% - akcent 4 1 3 128" xfId="0"/>
    <cellStyle name="40% - akcent 4 1 3 129" xfId="0"/>
    <cellStyle name="40% - akcent 4 1 3 13" xfId="0"/>
    <cellStyle name="40% - akcent 4 1 3 130" xfId="0"/>
    <cellStyle name="40% - akcent 4 1 3 131" xfId="0"/>
    <cellStyle name="40% - akcent 4 1 3 132" xfId="0"/>
    <cellStyle name="40% - akcent 4 1 3 133" xfId="0"/>
    <cellStyle name="40% - akcent 4 1 3 134" xfId="0"/>
    <cellStyle name="40% - akcent 4 1 3 135" xfId="0"/>
    <cellStyle name="40% - akcent 4 1 3 136" xfId="0"/>
    <cellStyle name="40% - akcent 4 1 3 137" xfId="0"/>
    <cellStyle name="40% - akcent 4 1 3 138" xfId="0"/>
    <cellStyle name="40% - akcent 4 1 3 139" xfId="0"/>
    <cellStyle name="40% - akcent 4 1 3 14" xfId="0"/>
    <cellStyle name="40% - akcent 4 1 3 140" xfId="0"/>
    <cellStyle name="40% - akcent 4 1 3 141" xfId="0"/>
    <cellStyle name="40% - akcent 4 1 3 142" xfId="0"/>
    <cellStyle name="40% - akcent 4 1 3 143" xfId="0"/>
    <cellStyle name="40% - akcent 4 1 3 144" xfId="0"/>
    <cellStyle name="40% - akcent 4 1 3 145" xfId="0"/>
    <cellStyle name="40% - akcent 4 1 3 146" xfId="0"/>
    <cellStyle name="40% - akcent 4 1 3 147" xfId="0"/>
    <cellStyle name="40% - akcent 4 1 3 148" xfId="0"/>
    <cellStyle name="40% - akcent 4 1 3 149" xfId="0"/>
    <cellStyle name="40% - akcent 4 1 3 15" xfId="0"/>
    <cellStyle name="40% - akcent 4 1 3 150" xfId="0"/>
    <cellStyle name="40% - akcent 4 1 3 151" xfId="0"/>
    <cellStyle name="40% - akcent 4 1 3 152" xfId="0"/>
    <cellStyle name="40% - akcent 4 1 3 153" xfId="0"/>
    <cellStyle name="40% - akcent 4 1 3 154" xfId="0"/>
    <cellStyle name="40% - akcent 4 1 3 155" xfId="0"/>
    <cellStyle name="40% - akcent 4 1 3 156" xfId="0"/>
    <cellStyle name="40% - akcent 4 1 3 157" xfId="0"/>
    <cellStyle name="40% - akcent 4 1 3 158" xfId="0"/>
    <cellStyle name="40% - akcent 4 1 3 159" xfId="0"/>
    <cellStyle name="40% - akcent 4 1 3 16" xfId="0"/>
    <cellStyle name="40% - akcent 4 1 3 160" xfId="0"/>
    <cellStyle name="40% - akcent 4 1 3 161" xfId="0"/>
    <cellStyle name="40% - akcent 4 1 3 162" xfId="0"/>
    <cellStyle name="40% - akcent 4 1 3 163" xfId="0"/>
    <cellStyle name="40% - akcent 4 1 3 164" xfId="0"/>
    <cellStyle name="40% - akcent 4 1 3 165" xfId="0"/>
    <cellStyle name="40% - akcent 4 1 3 166" xfId="0"/>
    <cellStyle name="40% - akcent 4 1 3 167" xfId="0"/>
    <cellStyle name="40% - akcent 4 1 3 168" xfId="0"/>
    <cellStyle name="40% - akcent 4 1 3 169" xfId="0"/>
    <cellStyle name="40% - akcent 4 1 3 17" xfId="0"/>
    <cellStyle name="40% - akcent 4 1 3 170" xfId="0"/>
    <cellStyle name="40% - akcent 4 1 3 171" xfId="0"/>
    <cellStyle name="40% - akcent 4 1 3 172" xfId="0"/>
    <cellStyle name="40% - akcent 4 1 3 173" xfId="0"/>
    <cellStyle name="40% - akcent 4 1 3 174" xfId="0"/>
    <cellStyle name="40% - akcent 4 1 3 175" xfId="0"/>
    <cellStyle name="40% - akcent 4 1 3 176" xfId="0"/>
    <cellStyle name="40% - akcent 4 1 3 177" xfId="0"/>
    <cellStyle name="40% - akcent 4 1 3 178" xfId="0"/>
    <cellStyle name="40% - akcent 4 1 3 179" xfId="0"/>
    <cellStyle name="40% - akcent 4 1 3 18" xfId="0"/>
    <cellStyle name="40% - akcent 4 1 3 180" xfId="0"/>
    <cellStyle name="40% - akcent 4 1 3 181" xfId="0"/>
    <cellStyle name="40% - akcent 4 1 3 182" xfId="0"/>
    <cellStyle name="40% - akcent 4 1 3 183" xfId="0"/>
    <cellStyle name="40% - akcent 4 1 3 184" xfId="0"/>
    <cellStyle name="40% - akcent 4 1 3 185" xfId="0"/>
    <cellStyle name="40% - akcent 4 1 3 186" xfId="0"/>
    <cellStyle name="40% - akcent 4 1 3 187" xfId="0"/>
    <cellStyle name="40% - akcent 4 1 3 188" xfId="0"/>
    <cellStyle name="40% - akcent 4 1 3 189" xfId="0"/>
    <cellStyle name="40% - akcent 4 1 3 19" xfId="0"/>
    <cellStyle name="40% - akcent 4 1 3 190" xfId="0"/>
    <cellStyle name="40% - akcent 4 1 3 191" xfId="0"/>
    <cellStyle name="40% - akcent 4 1 3 192" xfId="0"/>
    <cellStyle name="40% - akcent 4 1 3 193" xfId="0"/>
    <cellStyle name="40% - akcent 4 1 3 194" xfId="0"/>
    <cellStyle name="40% - akcent 4 1 3 195" xfId="0"/>
    <cellStyle name="40% - akcent 4 1 3 196" xfId="0"/>
    <cellStyle name="40% - akcent 4 1 3 197" xfId="0"/>
    <cellStyle name="40% - akcent 4 1 3 198" xfId="0"/>
    <cellStyle name="40% - akcent 4 1 3 199" xfId="0"/>
    <cellStyle name="40% - akcent 4 1 3 2" xfId="0"/>
    <cellStyle name="40% - akcent 4 1 3 2 10" xfId="0"/>
    <cellStyle name="40% - akcent 4 1 3 2 11" xfId="0"/>
    <cellStyle name="40% - akcent 4 1 3 2 12" xfId="0"/>
    <cellStyle name="40% - akcent 4 1 3 2 13" xfId="0"/>
    <cellStyle name="40% - akcent 4 1 3 2 14" xfId="0"/>
    <cellStyle name="40% - akcent 4 1 3 2 15" xfId="0"/>
    <cellStyle name="40% - akcent 4 1 3 2 2" xfId="0"/>
    <cellStyle name="40% - akcent 4 1 3 2 3" xfId="0"/>
    <cellStyle name="40% - akcent 4 1 3 2 4" xfId="0"/>
    <cellStyle name="40% - akcent 4 1 3 2 5" xfId="0"/>
    <cellStyle name="40% - akcent 4 1 3 2 6" xfId="0"/>
    <cellStyle name="40% - akcent 4 1 3 2 7" xfId="0"/>
    <cellStyle name="40% - akcent 4 1 3 2 8" xfId="0"/>
    <cellStyle name="40% - akcent 4 1 3 2 9" xfId="0"/>
    <cellStyle name="40% - akcent 4 1 3 20" xfId="0"/>
    <cellStyle name="40% - akcent 4 1 3 200" xfId="0"/>
    <cellStyle name="40% - akcent 4 1 3 201" xfId="0"/>
    <cellStyle name="40% - akcent 4 1 3 202" xfId="0"/>
    <cellStyle name="40% - akcent 4 1 3 203" xfId="0"/>
    <cellStyle name="40% - akcent 4 1 3 204" xfId="0"/>
    <cellStyle name="40% - akcent 4 1 3 205" xfId="0"/>
    <cellStyle name="40% - akcent 4 1 3 206" xfId="0"/>
    <cellStyle name="40% - akcent 4 1 3 21" xfId="0"/>
    <cellStyle name="40% - akcent 4 1 3 22" xfId="0"/>
    <cellStyle name="40% - akcent 4 1 3 23" xfId="0"/>
    <cellStyle name="40% - akcent 4 1 3 24" xfId="0"/>
    <cellStyle name="40% - akcent 4 1 3 25" xfId="0"/>
    <cellStyle name="40% - akcent 4 1 3 26" xfId="0"/>
    <cellStyle name="40% - akcent 4 1 3 27" xfId="0"/>
    <cellStyle name="40% - akcent 4 1 3 28" xfId="0"/>
    <cellStyle name="40% - akcent 4 1 3 29" xfId="0"/>
    <cellStyle name="40% - akcent 4 1 3 3" xfId="0"/>
    <cellStyle name="40% - akcent 4 1 3 30" xfId="0"/>
    <cellStyle name="40% - akcent 4 1 3 31" xfId="0"/>
    <cellStyle name="40% - akcent 4 1 3 32" xfId="0"/>
    <cellStyle name="40% - akcent 4 1 3 33" xfId="0"/>
    <cellStyle name="40% - akcent 4 1 3 34" xfId="0"/>
    <cellStyle name="40% - akcent 4 1 3 35" xfId="0"/>
    <cellStyle name="40% - akcent 4 1 3 36" xfId="0"/>
    <cellStyle name="40% - akcent 4 1 3 37" xfId="0"/>
    <cellStyle name="40% - akcent 4 1 3 38" xfId="0"/>
    <cellStyle name="40% - akcent 4 1 3 39" xfId="0"/>
    <cellStyle name="40% - akcent 4 1 3 4" xfId="0"/>
    <cellStyle name="40% - akcent 4 1 3 40" xfId="0"/>
    <cellStyle name="40% - akcent 4 1 3 41" xfId="0"/>
    <cellStyle name="40% - akcent 4 1 3 42" xfId="0"/>
    <cellStyle name="40% - akcent 4 1 3 43" xfId="0"/>
    <cellStyle name="40% - akcent 4 1 3 44" xfId="0"/>
    <cellStyle name="40% - akcent 4 1 3 45" xfId="0"/>
    <cellStyle name="40% - akcent 4 1 3 46" xfId="0"/>
    <cellStyle name="40% - akcent 4 1 3 47" xfId="0"/>
    <cellStyle name="40% - akcent 4 1 3 48" xfId="0"/>
    <cellStyle name="40% - akcent 4 1 3 49" xfId="0"/>
    <cellStyle name="40% - akcent 4 1 3 5" xfId="0"/>
    <cellStyle name="40% - akcent 4 1 3 50" xfId="0"/>
    <cellStyle name="40% - akcent 4 1 3 51" xfId="0"/>
    <cellStyle name="40% - akcent 4 1 3 52" xfId="0"/>
    <cellStyle name="40% - akcent 4 1 3 53" xfId="0"/>
    <cellStyle name="40% - akcent 4 1 3 54" xfId="0"/>
    <cellStyle name="40% - akcent 4 1 3 55" xfId="0"/>
    <cellStyle name="40% - akcent 4 1 3 56" xfId="0"/>
    <cellStyle name="40% - akcent 4 1 3 57" xfId="0"/>
    <cellStyle name="40% - akcent 4 1 3 58" xfId="0"/>
    <cellStyle name="40% - akcent 4 1 3 59" xfId="0"/>
    <cellStyle name="40% - akcent 4 1 3 6" xfId="0"/>
    <cellStyle name="40% - akcent 4 1 3 60" xfId="0"/>
    <cellStyle name="40% - akcent 4 1 3 61" xfId="0"/>
    <cellStyle name="40% - akcent 4 1 3 62" xfId="0"/>
    <cellStyle name="40% - akcent 4 1 3 63" xfId="0"/>
    <cellStyle name="40% - akcent 4 1 3 64" xfId="0"/>
    <cellStyle name="40% - akcent 4 1 3 65" xfId="0"/>
    <cellStyle name="40% - akcent 4 1 3 66" xfId="0"/>
    <cellStyle name="40% - akcent 4 1 3 67" xfId="0"/>
    <cellStyle name="40% - akcent 4 1 3 68" xfId="0"/>
    <cellStyle name="40% - akcent 4 1 3 69" xfId="0"/>
    <cellStyle name="40% - akcent 4 1 3 7" xfId="0"/>
    <cellStyle name="40% - akcent 4 1 3 70" xfId="0"/>
    <cellStyle name="40% - akcent 4 1 3 71" xfId="0"/>
    <cellStyle name="40% - akcent 4 1 3 72" xfId="0"/>
    <cellStyle name="40% - akcent 4 1 3 73" xfId="0"/>
    <cellStyle name="40% - akcent 4 1 3 74" xfId="0"/>
    <cellStyle name="40% - akcent 4 1 3 75" xfId="0"/>
    <cellStyle name="40% - akcent 4 1 3 76" xfId="0"/>
    <cellStyle name="40% - akcent 4 1 3 77" xfId="0"/>
    <cellStyle name="40% - akcent 4 1 3 78" xfId="0"/>
    <cellStyle name="40% - akcent 4 1 3 79" xfId="0"/>
    <cellStyle name="40% - akcent 4 1 3 8" xfId="0"/>
    <cellStyle name="40% - akcent 4 1 3 80" xfId="0"/>
    <cellStyle name="40% - akcent 4 1 3 81" xfId="0"/>
    <cellStyle name="40% - akcent 4 1 3 82" xfId="0"/>
    <cellStyle name="40% - akcent 4 1 3 83" xfId="0"/>
    <cellStyle name="40% - akcent 4 1 3 84" xfId="0"/>
    <cellStyle name="40% - akcent 4 1 3 85" xfId="0"/>
    <cellStyle name="40% - akcent 4 1 3 86" xfId="0"/>
    <cellStyle name="40% - akcent 4 1 3 87" xfId="0"/>
    <cellStyle name="40% - akcent 4 1 3 88" xfId="0"/>
    <cellStyle name="40% - akcent 4 1 3 89" xfId="0"/>
    <cellStyle name="40% - akcent 4 1 3 9" xfId="0"/>
    <cellStyle name="40% - akcent 4 1 3 90" xfId="0"/>
    <cellStyle name="40% - akcent 4 1 3 91" xfId="0"/>
    <cellStyle name="40% - akcent 4 1 3 92" xfId="0"/>
    <cellStyle name="40% - akcent 4 1 3 93" xfId="0"/>
    <cellStyle name="40% - akcent 4 1 3 94" xfId="0"/>
    <cellStyle name="40% - akcent 4 1 3 95" xfId="0"/>
    <cellStyle name="40% - akcent 4 1 3 96" xfId="0"/>
    <cellStyle name="40% - akcent 4 1 3 97" xfId="0"/>
    <cellStyle name="40% - akcent 4 1 3 98" xfId="0"/>
    <cellStyle name="40% - akcent 4 1 3 99" xfId="0"/>
    <cellStyle name="40% - akcent 4 1 30" xfId="0"/>
    <cellStyle name="40% - akcent 4 1 31" xfId="0"/>
    <cellStyle name="40% - akcent 4 1 32" xfId="0"/>
    <cellStyle name="40% - akcent 4 1 33" xfId="0"/>
    <cellStyle name="40% - akcent 4 1 34" xfId="0"/>
    <cellStyle name="40% - akcent 4 1 35" xfId="0"/>
    <cellStyle name="40% - akcent 4 1 36" xfId="0"/>
    <cellStyle name="40% - akcent 4 1 37" xfId="0"/>
    <cellStyle name="40% - akcent 4 1 38" xfId="0"/>
    <cellStyle name="40% - akcent 4 1 39" xfId="0"/>
    <cellStyle name="40% - akcent 4 1 4" xfId="0"/>
    <cellStyle name="40% - akcent 4 1 4 10" xfId="0"/>
    <cellStyle name="40% - akcent 4 1 4 100" xfId="0"/>
    <cellStyle name="40% - akcent 4 1 4 101" xfId="0"/>
    <cellStyle name="40% - akcent 4 1 4 102" xfId="0"/>
    <cellStyle name="40% - akcent 4 1 4 103" xfId="0"/>
    <cellStyle name="40% - akcent 4 1 4 104" xfId="0"/>
    <cellStyle name="40% - akcent 4 1 4 105" xfId="0"/>
    <cellStyle name="40% - akcent 4 1 4 106" xfId="0"/>
    <cellStyle name="40% - akcent 4 1 4 107" xfId="0"/>
    <cellStyle name="40% - akcent 4 1 4 108" xfId="0"/>
    <cellStyle name="40% - akcent 4 1 4 109" xfId="0"/>
    <cellStyle name="40% - akcent 4 1 4 11" xfId="0"/>
    <cellStyle name="40% - akcent 4 1 4 110" xfId="0"/>
    <cellStyle name="40% - akcent 4 1 4 111" xfId="0"/>
    <cellStyle name="40% - akcent 4 1 4 112" xfId="0"/>
    <cellStyle name="40% - akcent 4 1 4 113" xfId="0"/>
    <cellStyle name="40% - akcent 4 1 4 114" xfId="0"/>
    <cellStyle name="40% - akcent 4 1 4 115" xfId="0"/>
    <cellStyle name="40% - akcent 4 1 4 116" xfId="0"/>
    <cellStyle name="40% - akcent 4 1 4 117" xfId="0"/>
    <cellStyle name="40% - akcent 4 1 4 118" xfId="0"/>
    <cellStyle name="40% - akcent 4 1 4 119" xfId="0"/>
    <cellStyle name="40% - akcent 4 1 4 12" xfId="0"/>
    <cellStyle name="40% - akcent 4 1 4 120" xfId="0"/>
    <cellStyle name="40% - akcent 4 1 4 13" xfId="0"/>
    <cellStyle name="40% - akcent 4 1 4 14" xfId="0"/>
    <cellStyle name="40% - akcent 4 1 4 15" xfId="0"/>
    <cellStyle name="40% - akcent 4 1 4 16" xfId="0"/>
    <cellStyle name="40% - akcent 4 1 4 17" xfId="0"/>
    <cellStyle name="40% - akcent 4 1 4 18" xfId="0"/>
    <cellStyle name="40% - akcent 4 1 4 19" xfId="0"/>
    <cellStyle name="40% - akcent 4 1 4 2" xfId="0"/>
    <cellStyle name="40% - akcent 4 1 4 20" xfId="0"/>
    <cellStyle name="40% - akcent 4 1 4 21" xfId="0"/>
    <cellStyle name="40% - akcent 4 1 4 22" xfId="0"/>
    <cellStyle name="40% - akcent 4 1 4 23" xfId="0"/>
    <cellStyle name="40% - akcent 4 1 4 24" xfId="0"/>
    <cellStyle name="40% - akcent 4 1 4 25" xfId="0"/>
    <cellStyle name="40% - akcent 4 1 4 26" xfId="0"/>
    <cellStyle name="40% - akcent 4 1 4 27" xfId="0"/>
    <cellStyle name="40% - akcent 4 1 4 28" xfId="0"/>
    <cellStyle name="40% - akcent 4 1 4 29" xfId="0"/>
    <cellStyle name="40% - akcent 4 1 4 3" xfId="0"/>
    <cellStyle name="40% - akcent 4 1 4 30" xfId="0"/>
    <cellStyle name="40% - akcent 4 1 4 31" xfId="0"/>
    <cellStyle name="40% - akcent 4 1 4 32" xfId="0"/>
    <cellStyle name="40% - akcent 4 1 4 33" xfId="0"/>
    <cellStyle name="40% - akcent 4 1 4 34" xfId="0"/>
    <cellStyle name="40% - akcent 4 1 4 35" xfId="0"/>
    <cellStyle name="40% - akcent 4 1 4 36" xfId="0"/>
    <cellStyle name="40% - akcent 4 1 4 37" xfId="0"/>
    <cellStyle name="40% - akcent 4 1 4 38" xfId="0"/>
    <cellStyle name="40% - akcent 4 1 4 39" xfId="0"/>
    <cellStyle name="40% - akcent 4 1 4 4" xfId="0"/>
    <cellStyle name="40% - akcent 4 1 4 40" xfId="0"/>
    <cellStyle name="40% - akcent 4 1 4 41" xfId="0"/>
    <cellStyle name="40% - akcent 4 1 4 42" xfId="0"/>
    <cellStyle name="40% - akcent 4 1 4 43" xfId="0"/>
    <cellStyle name="40% - akcent 4 1 4 44" xfId="0"/>
    <cellStyle name="40% - akcent 4 1 4 45" xfId="0"/>
    <cellStyle name="40% - akcent 4 1 4 46" xfId="0"/>
    <cellStyle name="40% - akcent 4 1 4 47" xfId="0"/>
    <cellStyle name="40% - akcent 4 1 4 48" xfId="0"/>
    <cellStyle name="40% - akcent 4 1 4 49" xfId="0"/>
    <cellStyle name="40% - akcent 4 1 4 5" xfId="0"/>
    <cellStyle name="40% - akcent 4 1 4 50" xfId="0"/>
    <cellStyle name="40% - akcent 4 1 4 51" xfId="0"/>
    <cellStyle name="40% - akcent 4 1 4 52" xfId="0"/>
    <cellStyle name="40% - akcent 4 1 4 53" xfId="0"/>
    <cellStyle name="40% - akcent 4 1 4 54" xfId="0"/>
    <cellStyle name="40% - akcent 4 1 4 55" xfId="0"/>
    <cellStyle name="40% - akcent 4 1 4 56" xfId="0"/>
    <cellStyle name="40% - akcent 4 1 4 57" xfId="0"/>
    <cellStyle name="40% - akcent 4 1 4 58" xfId="0"/>
    <cellStyle name="40% - akcent 4 1 4 59" xfId="0"/>
    <cellStyle name="40% - akcent 4 1 4 6" xfId="0"/>
    <cellStyle name="40% - akcent 4 1 4 60" xfId="0"/>
    <cellStyle name="40% - akcent 4 1 4 61" xfId="0"/>
    <cellStyle name="40% - akcent 4 1 4 62" xfId="0"/>
    <cellStyle name="40% - akcent 4 1 4 63" xfId="0"/>
    <cellStyle name="40% - akcent 4 1 4 64" xfId="0"/>
    <cellStyle name="40% - akcent 4 1 4 65" xfId="0"/>
    <cellStyle name="40% - akcent 4 1 4 66" xfId="0"/>
    <cellStyle name="40% - akcent 4 1 4 67" xfId="0"/>
    <cellStyle name="40% - akcent 4 1 4 68" xfId="0"/>
    <cellStyle name="40% - akcent 4 1 4 69" xfId="0"/>
    <cellStyle name="40% - akcent 4 1 4 7" xfId="0"/>
    <cellStyle name="40% - akcent 4 1 4 70" xfId="0"/>
    <cellStyle name="40% - akcent 4 1 4 71" xfId="0"/>
    <cellStyle name="40% - akcent 4 1 4 72" xfId="0"/>
    <cellStyle name="40% - akcent 4 1 4 73" xfId="0"/>
    <cellStyle name="40% - akcent 4 1 4 74" xfId="0"/>
    <cellStyle name="40% - akcent 4 1 4 75" xfId="0"/>
    <cellStyle name="40% - akcent 4 1 4 76" xfId="0"/>
    <cellStyle name="40% - akcent 4 1 4 77" xfId="0"/>
    <cellStyle name="40% - akcent 4 1 4 78" xfId="0"/>
    <cellStyle name="40% - akcent 4 1 4 79" xfId="0"/>
    <cellStyle name="40% - akcent 4 1 4 8" xfId="0"/>
    <cellStyle name="40% - akcent 4 1 4 80" xfId="0"/>
    <cellStyle name="40% - akcent 4 1 4 81" xfId="0"/>
    <cellStyle name="40% - akcent 4 1 4 82" xfId="0"/>
    <cellStyle name="40% - akcent 4 1 4 83" xfId="0"/>
    <cellStyle name="40% - akcent 4 1 4 84" xfId="0"/>
    <cellStyle name="40% - akcent 4 1 4 85" xfId="0"/>
    <cellStyle name="40% - akcent 4 1 4 86" xfId="0"/>
    <cellStyle name="40% - akcent 4 1 4 87" xfId="0"/>
    <cellStyle name="40% - akcent 4 1 4 88" xfId="0"/>
    <cellStyle name="40% - akcent 4 1 4 89" xfId="0"/>
    <cellStyle name="40% - akcent 4 1 4 9" xfId="0"/>
    <cellStyle name="40% - akcent 4 1 4 90" xfId="0"/>
    <cellStyle name="40% - akcent 4 1 4 91" xfId="0"/>
    <cellStyle name="40% - akcent 4 1 4 92" xfId="0"/>
    <cellStyle name="40% - akcent 4 1 4 93" xfId="0"/>
    <cellStyle name="40% - akcent 4 1 4 94" xfId="0"/>
    <cellStyle name="40% - akcent 4 1 4 95" xfId="0"/>
    <cellStyle name="40% - akcent 4 1 4 96" xfId="0"/>
    <cellStyle name="40% - akcent 4 1 4 97" xfId="0"/>
    <cellStyle name="40% - akcent 4 1 4 98" xfId="0"/>
    <cellStyle name="40% - akcent 4 1 4 99" xfId="0"/>
    <cellStyle name="40% - akcent 4 1 40" xfId="0"/>
    <cellStyle name="40% - akcent 4 1 41" xfId="0"/>
    <cellStyle name="40% - akcent 4 1 42" xfId="0"/>
    <cellStyle name="40% - akcent 4 1 43" xfId="0"/>
    <cellStyle name="40% - akcent 4 1 44" xfId="0"/>
    <cellStyle name="40% - akcent 4 1 45" xfId="0"/>
    <cellStyle name="40% - akcent 4 1 46" xfId="0"/>
    <cellStyle name="40% - akcent 4 1 47" xfId="0"/>
    <cellStyle name="40% - akcent 4 1 48" xfId="0"/>
    <cellStyle name="40% - akcent 4 1 49" xfId="0"/>
    <cellStyle name="40% - akcent 4 1 5" xfId="0"/>
    <cellStyle name="40% - akcent 4 1 50" xfId="0"/>
    <cellStyle name="40% - akcent 4 1 51" xfId="0"/>
    <cellStyle name="40% - akcent 4 1 52" xfId="0"/>
    <cellStyle name="40% - akcent 4 1 53" xfId="0"/>
    <cellStyle name="40% - akcent 4 1 54" xfId="0"/>
    <cellStyle name="40% - akcent 4 1 55" xfId="0"/>
    <cellStyle name="40% - akcent 4 1 56" xfId="0"/>
    <cellStyle name="40% - akcent 4 1 57" xfId="0"/>
    <cellStyle name="40% - akcent 4 1 58" xfId="0"/>
    <cellStyle name="40% - akcent 4 1 59" xfId="0"/>
    <cellStyle name="40% - akcent 4 1 6" xfId="0"/>
    <cellStyle name="40% - akcent 4 1 60" xfId="0"/>
    <cellStyle name="40% - akcent 4 1 61" xfId="0"/>
    <cellStyle name="40% - akcent 4 1 62" xfId="0"/>
    <cellStyle name="40% - akcent 4 1 63" xfId="0"/>
    <cellStyle name="40% - akcent 4 1 64" xfId="0"/>
    <cellStyle name="40% - akcent 4 1 65" xfId="0"/>
    <cellStyle name="40% - akcent 4 1 66" xfId="0"/>
    <cellStyle name="40% - akcent 4 1 67" xfId="0"/>
    <cellStyle name="40% - akcent 4 1 68" xfId="0"/>
    <cellStyle name="40% - akcent 4 1 69" xfId="0"/>
    <cellStyle name="40% - akcent 4 1 7" xfId="0"/>
    <cellStyle name="40% - akcent 4 1 70" xfId="0"/>
    <cellStyle name="40% - akcent 4 1 71" xfId="0"/>
    <cellStyle name="40% - akcent 4 1 72" xfId="0"/>
    <cellStyle name="40% - akcent 4 1 73" xfId="0"/>
    <cellStyle name="40% - akcent 4 1 74" xfId="0"/>
    <cellStyle name="40% - akcent 4 1 75" xfId="0"/>
    <cellStyle name="40% - akcent 4 1 76" xfId="0"/>
    <cellStyle name="40% - akcent 4 1 77" xfId="0"/>
    <cellStyle name="40% - akcent 4 1 78" xfId="0"/>
    <cellStyle name="40% - akcent 4 1 79" xfId="0"/>
    <cellStyle name="40% - akcent 4 1 8" xfId="0"/>
    <cellStyle name="40% - akcent 4 1 80" xfId="0"/>
    <cellStyle name="40% - akcent 4 1 81" xfId="0"/>
    <cellStyle name="40% - akcent 4 1 82" xfId="0"/>
    <cellStyle name="40% - akcent 4 1 83" xfId="0"/>
    <cellStyle name="40% - akcent 4 1 84" xfId="0"/>
    <cellStyle name="40% - akcent 4 1 85" xfId="0"/>
    <cellStyle name="40% - akcent 4 1 86" xfId="0"/>
    <cellStyle name="40% - akcent 4 1 87" xfId="0"/>
    <cellStyle name="40% - akcent 4 1 88" xfId="0"/>
    <cellStyle name="40% - akcent 4 1 89" xfId="0"/>
    <cellStyle name="40% - akcent 4 1 9" xfId="0"/>
    <cellStyle name="40% - akcent 4 1 90" xfId="0"/>
    <cellStyle name="40% - akcent 4 1 91" xfId="0"/>
    <cellStyle name="40% - akcent 4 1 92" xfId="0"/>
    <cellStyle name="40% - akcent 4 1 93" xfId="0"/>
    <cellStyle name="40% - akcent 4 1 94" xfId="0"/>
    <cellStyle name="40% - akcent 4 1 95" xfId="0"/>
    <cellStyle name="40% - akcent 4 1 96" xfId="0"/>
    <cellStyle name="40% - akcent 4 1 97" xfId="0"/>
    <cellStyle name="40% - akcent 4 1 98" xfId="0"/>
    <cellStyle name="40% - akcent 4 1 99" xfId="0"/>
    <cellStyle name="40% - akcent 4 10" xfId="0"/>
    <cellStyle name="40% - akcent 4 100" xfId="0"/>
    <cellStyle name="40% - akcent 4 101" xfId="0"/>
    <cellStyle name="40% - akcent 4 102" xfId="0"/>
    <cellStyle name="40% - akcent 4 103" xfId="0"/>
    <cellStyle name="40% - akcent 4 104" xfId="0"/>
    <cellStyle name="40% - akcent 4 105" xfId="0"/>
    <cellStyle name="40% - akcent 4 106" xfId="0"/>
    <cellStyle name="40% - akcent 4 107" xfId="0"/>
    <cellStyle name="40% - akcent 4 108" xfId="0"/>
    <cellStyle name="40% - akcent 4 109" xfId="0"/>
    <cellStyle name="40% - akcent 4 11" xfId="0"/>
    <cellStyle name="40% - akcent 4 110" xfId="0"/>
    <cellStyle name="40% - akcent 4 111" xfId="0"/>
    <cellStyle name="40% - akcent 4 112" xfId="0"/>
    <cellStyle name="40% - akcent 4 113" xfId="0"/>
    <cellStyle name="40% - akcent 4 114" xfId="0"/>
    <cellStyle name="40% - akcent 4 115" xfId="0"/>
    <cellStyle name="40% - akcent 4 116" xfId="0"/>
    <cellStyle name="40% - akcent 4 117" xfId="0"/>
    <cellStyle name="40% - akcent 4 118" xfId="0"/>
    <cellStyle name="40% - akcent 4 119" xfId="0"/>
    <cellStyle name="40% - akcent 4 12" xfId="0"/>
    <cellStyle name="40% - akcent 4 120" xfId="0"/>
    <cellStyle name="40% - akcent 4 121" xfId="0"/>
    <cellStyle name="40% - akcent 4 122" xfId="0"/>
    <cellStyle name="40% - akcent 4 123" xfId="0"/>
    <cellStyle name="40% - akcent 4 124" xfId="0"/>
    <cellStyle name="40% - akcent 4 125" xfId="0"/>
    <cellStyle name="40% - akcent 4 126" xfId="0"/>
    <cellStyle name="40% - akcent 4 127" xfId="0"/>
    <cellStyle name="40% - akcent 4 128" xfId="0"/>
    <cellStyle name="40% - akcent 4 129" xfId="0"/>
    <cellStyle name="40% - akcent 4 13" xfId="0"/>
    <cellStyle name="40% - akcent 4 130" xfId="0"/>
    <cellStyle name="40% - akcent 4 131" xfId="0"/>
    <cellStyle name="40% - akcent 4 132" xfId="0"/>
    <cellStyle name="40% - akcent 4 133" xfId="0"/>
    <cellStyle name="40% - akcent 4 134" xfId="0"/>
    <cellStyle name="40% - akcent 4 135" xfId="0"/>
    <cellStyle name="40% - akcent 4 136" xfId="0"/>
    <cellStyle name="40% - akcent 4 137" xfId="0"/>
    <cellStyle name="40% - akcent 4 138" xfId="0"/>
    <cellStyle name="40% - akcent 4 139" xfId="0"/>
    <cellStyle name="40% - akcent 4 14" xfId="0"/>
    <cellStyle name="40% - akcent 4 140" xfId="0"/>
    <cellStyle name="40% - akcent 4 141" xfId="0"/>
    <cellStyle name="40% - akcent 4 142" xfId="0"/>
    <cellStyle name="40% - akcent 4 143" xfId="0"/>
    <cellStyle name="40% - akcent 4 144" xfId="0"/>
    <cellStyle name="40% - akcent 4 145" xfId="0"/>
    <cellStyle name="40% - akcent 4 146" xfId="0"/>
    <cellStyle name="40% - akcent 4 147" xfId="0"/>
    <cellStyle name="40% - akcent 4 148" xfId="0"/>
    <cellStyle name="40% - akcent 4 149" xfId="0"/>
    <cellStyle name="40% - akcent 4 15" xfId="0"/>
    <cellStyle name="40% - akcent 4 150" xfId="0"/>
    <cellStyle name="40% - akcent 4 151" xfId="0"/>
    <cellStyle name="40% - akcent 4 152" xfId="0"/>
    <cellStyle name="40% - akcent 4 153" xfId="0"/>
    <cellStyle name="40% - akcent 4 154" xfId="0"/>
    <cellStyle name="40% - akcent 4 155" xfId="0"/>
    <cellStyle name="40% - akcent 4 156" xfId="0"/>
    <cellStyle name="40% - akcent 4 157" xfId="0"/>
    <cellStyle name="40% - akcent 4 158" xfId="0"/>
    <cellStyle name="40% - akcent 4 159" xfId="0"/>
    <cellStyle name="40% - akcent 4 16" xfId="0"/>
    <cellStyle name="40% - akcent 4 160" xfId="0"/>
    <cellStyle name="40% - akcent 4 161" xfId="0"/>
    <cellStyle name="40% - akcent 4 162" xfId="0"/>
    <cellStyle name="40% - akcent 4 163" xfId="0"/>
    <cellStyle name="40% - akcent 4 164" xfId="0"/>
    <cellStyle name="40% - akcent 4 165" xfId="0"/>
    <cellStyle name="40% - akcent 4 166" xfId="0"/>
    <cellStyle name="40% - akcent 4 167" xfId="0"/>
    <cellStyle name="40% - akcent 4 168" xfId="0"/>
    <cellStyle name="40% - akcent 4 169" xfId="0"/>
    <cellStyle name="40% - akcent 4 17" xfId="0"/>
    <cellStyle name="40% - akcent 4 170" xfId="0"/>
    <cellStyle name="40% - akcent 4 171" xfId="0"/>
    <cellStyle name="40% - akcent 4 172" xfId="0"/>
    <cellStyle name="40% - akcent 4 173" xfId="0"/>
    <cellStyle name="40% - akcent 4 174" xfId="0"/>
    <cellStyle name="40% - akcent 4 175" xfId="0"/>
    <cellStyle name="40% - akcent 4 176" xfId="0"/>
    <cellStyle name="40% - akcent 4 177" xfId="0"/>
    <cellStyle name="40% - akcent 4 178" xfId="0"/>
    <cellStyle name="40% - akcent 4 179" xfId="0"/>
    <cellStyle name="40% - akcent 4 18" xfId="0"/>
    <cellStyle name="40% - akcent 4 180" xfId="0"/>
    <cellStyle name="40% - akcent 4 181" xfId="0"/>
    <cellStyle name="40% - akcent 4 182" xfId="0"/>
    <cellStyle name="40% - akcent 4 183" xfId="0"/>
    <cellStyle name="40% - akcent 4 184" xfId="0"/>
    <cellStyle name="40% - akcent 4 185" xfId="0"/>
    <cellStyle name="40% - akcent 4 186" xfId="0"/>
    <cellStyle name="40% - akcent 4 187" xfId="0"/>
    <cellStyle name="40% - akcent 4 188" xfId="0"/>
    <cellStyle name="40% - akcent 4 189" xfId="0"/>
    <cellStyle name="40% - akcent 4 19" xfId="0"/>
    <cellStyle name="40% - akcent 4 190" xfId="0"/>
    <cellStyle name="40% - akcent 4 191" xfId="0"/>
    <cellStyle name="40% - akcent 4 192" xfId="0"/>
    <cellStyle name="40% - akcent 4 193" xfId="0"/>
    <cellStyle name="40% - akcent 4 194" xfId="0"/>
    <cellStyle name="40% - akcent 4 195" xfId="0"/>
    <cellStyle name="40% - akcent 4 196" xfId="0"/>
    <cellStyle name="40% - akcent 4 197" xfId="0"/>
    <cellStyle name="40% - akcent 4 198" xfId="0"/>
    <cellStyle name="40% - akcent 4 199" xfId="0"/>
    <cellStyle name="40% - akcent 4 2" xfId="0"/>
    <cellStyle name="40% - akcent 4 2 1" xfId="0"/>
    <cellStyle name="40% - akcent 4 2 10" xfId="0"/>
    <cellStyle name="40% - akcent 4 2 100" xfId="0"/>
    <cellStyle name="40% - akcent 4 2 101" xfId="0"/>
    <cellStyle name="40% - akcent 4 2 102" xfId="0"/>
    <cellStyle name="40% - akcent 4 2 103" xfId="0"/>
    <cellStyle name="40% - akcent 4 2 104" xfId="0"/>
    <cellStyle name="40% - akcent 4 2 105" xfId="0"/>
    <cellStyle name="40% - akcent 4 2 106" xfId="0"/>
    <cellStyle name="40% - akcent 4 2 107" xfId="0"/>
    <cellStyle name="40% - akcent 4 2 108" xfId="0"/>
    <cellStyle name="40% - akcent 4 2 109" xfId="0"/>
    <cellStyle name="40% - akcent 4 2 11" xfId="0"/>
    <cellStyle name="40% - akcent 4 2 110" xfId="0"/>
    <cellStyle name="40% - akcent 4 2 111" xfId="0"/>
    <cellStyle name="40% - akcent 4 2 112" xfId="0"/>
    <cellStyle name="40% - akcent 4 2 113" xfId="0"/>
    <cellStyle name="40% - akcent 4 2 114" xfId="0"/>
    <cellStyle name="40% - akcent 4 2 115" xfId="0"/>
    <cellStyle name="40% - akcent 4 2 116" xfId="0"/>
    <cellStyle name="40% - akcent 4 2 117" xfId="0"/>
    <cellStyle name="40% - akcent 4 2 118" xfId="0"/>
    <cellStyle name="40% - akcent 4 2 119" xfId="0"/>
    <cellStyle name="40% - akcent 4 2 12" xfId="0"/>
    <cellStyle name="40% - akcent 4 2 120" xfId="0"/>
    <cellStyle name="40% - akcent 4 2 121" xfId="0"/>
    <cellStyle name="40% - akcent 4 2 122" xfId="0"/>
    <cellStyle name="40% - akcent 4 2 123" xfId="0"/>
    <cellStyle name="40% - akcent 4 2 124" xfId="0"/>
    <cellStyle name="40% - akcent 4 2 125" xfId="0"/>
    <cellStyle name="40% - akcent 4 2 126" xfId="0"/>
    <cellStyle name="40% - akcent 4 2 127" xfId="0"/>
    <cellStyle name="40% - akcent 4 2 128" xfId="0"/>
    <cellStyle name="40% - akcent 4 2 129" xfId="0"/>
    <cellStyle name="40% - akcent 4 2 13" xfId="0"/>
    <cellStyle name="40% - akcent 4 2 130" xfId="0"/>
    <cellStyle name="40% - akcent 4 2 131" xfId="0"/>
    <cellStyle name="40% - akcent 4 2 132" xfId="0"/>
    <cellStyle name="40% - akcent 4 2 133" xfId="0"/>
    <cellStyle name="40% - akcent 4 2 134" xfId="0"/>
    <cellStyle name="40% - akcent 4 2 135" xfId="0"/>
    <cellStyle name="40% - akcent 4 2 136" xfId="0"/>
    <cellStyle name="40% - akcent 4 2 137" xfId="0"/>
    <cellStyle name="40% - akcent 4 2 138" xfId="0"/>
    <cellStyle name="40% - akcent 4 2 139" xfId="0"/>
    <cellStyle name="40% - akcent 4 2 14" xfId="0"/>
    <cellStyle name="40% - akcent 4 2 140" xfId="0"/>
    <cellStyle name="40% - akcent 4 2 141" xfId="0"/>
    <cellStyle name="40% - akcent 4 2 142" xfId="0"/>
    <cellStyle name="40% - akcent 4 2 143" xfId="0"/>
    <cellStyle name="40% - akcent 4 2 144" xfId="0"/>
    <cellStyle name="40% - akcent 4 2 145" xfId="0"/>
    <cellStyle name="40% - akcent 4 2 146" xfId="0"/>
    <cellStyle name="40% - akcent 4 2 147" xfId="0"/>
    <cellStyle name="40% - akcent 4 2 148" xfId="0"/>
    <cellStyle name="40% - akcent 4 2 149" xfId="0"/>
    <cellStyle name="40% - akcent 4 2 15" xfId="0"/>
    <cellStyle name="40% - akcent 4 2 150" xfId="0"/>
    <cellStyle name="40% - akcent 4 2 151" xfId="0"/>
    <cellStyle name="40% - akcent 4 2 152" xfId="0"/>
    <cellStyle name="40% - akcent 4 2 153" xfId="0"/>
    <cellStyle name="40% - akcent 4 2 154" xfId="0"/>
    <cellStyle name="40% - akcent 4 2 155" xfId="0"/>
    <cellStyle name="40% - akcent 4 2 156" xfId="0"/>
    <cellStyle name="40% - akcent 4 2 157" xfId="0"/>
    <cellStyle name="40% - akcent 4 2 158" xfId="0"/>
    <cellStyle name="40% - akcent 4 2 159" xfId="0"/>
    <cellStyle name="40% - akcent 4 2 16" xfId="0"/>
    <cellStyle name="40% - akcent 4 2 160" xfId="0"/>
    <cellStyle name="40% - akcent 4 2 161" xfId="0"/>
    <cellStyle name="40% - akcent 4 2 162" xfId="0"/>
    <cellStyle name="40% - akcent 4 2 163" xfId="0"/>
    <cellStyle name="40% - akcent 4 2 164" xfId="0"/>
    <cellStyle name="40% - akcent 4 2 165" xfId="0"/>
    <cellStyle name="40% - akcent 4 2 166" xfId="0"/>
    <cellStyle name="40% - akcent 4 2 167" xfId="0"/>
    <cellStyle name="40% - akcent 4 2 168" xfId="0"/>
    <cellStyle name="40% - akcent 4 2 169" xfId="0"/>
    <cellStyle name="40% - akcent 4 2 17" xfId="0"/>
    <cellStyle name="40% - akcent 4 2 170" xfId="0"/>
    <cellStyle name="40% - akcent 4 2 171" xfId="0"/>
    <cellStyle name="40% - akcent 4 2 172" xfId="0"/>
    <cellStyle name="40% - akcent 4 2 173" xfId="0"/>
    <cellStyle name="40% - akcent 4 2 174" xfId="0"/>
    <cellStyle name="40% - akcent 4 2 175" xfId="0"/>
    <cellStyle name="40% - akcent 4 2 176" xfId="0"/>
    <cellStyle name="40% - akcent 4 2 177" xfId="0"/>
    <cellStyle name="40% - akcent 4 2 178" xfId="0"/>
    <cellStyle name="40% - akcent 4 2 179" xfId="0"/>
    <cellStyle name="40% - akcent 4 2 18" xfId="0"/>
    <cellStyle name="40% - akcent 4 2 180" xfId="0"/>
    <cellStyle name="40% - akcent 4 2 181" xfId="0"/>
    <cellStyle name="40% - akcent 4 2 182" xfId="0"/>
    <cellStyle name="40% - akcent 4 2 183" xfId="0"/>
    <cellStyle name="40% - akcent 4 2 184" xfId="0"/>
    <cellStyle name="40% - akcent 4 2 185" xfId="0"/>
    <cellStyle name="40% - akcent 4 2 186" xfId="0"/>
    <cellStyle name="40% - akcent 4 2 187" xfId="0"/>
    <cellStyle name="40% - akcent 4 2 188" xfId="0"/>
    <cellStyle name="40% - akcent 4 2 189" xfId="0"/>
    <cellStyle name="40% - akcent 4 2 19" xfId="0"/>
    <cellStyle name="40% - akcent 4 2 190" xfId="0"/>
    <cellStyle name="40% - akcent 4 2 191" xfId="0"/>
    <cellStyle name="40% - akcent 4 2 192" xfId="0"/>
    <cellStyle name="40% - akcent 4 2 193" xfId="0"/>
    <cellStyle name="40% - akcent 4 2 194" xfId="0"/>
    <cellStyle name="40% - akcent 4 2 195" xfId="0"/>
    <cellStyle name="40% - akcent 4 2 196" xfId="0"/>
    <cellStyle name="40% - akcent 4 2 197" xfId="0"/>
    <cellStyle name="40% - akcent 4 2 198" xfId="0"/>
    <cellStyle name="40% - akcent 4 2 199" xfId="0"/>
    <cellStyle name="40% - akcent 4 2 2" xfId="0"/>
    <cellStyle name="40% - akcent 4 2 2 10" xfId="0"/>
    <cellStyle name="40% - akcent 4 2 2 100" xfId="0"/>
    <cellStyle name="40% - akcent 4 2 2 101" xfId="0"/>
    <cellStyle name="40% - akcent 4 2 2 102" xfId="0"/>
    <cellStyle name="40% - akcent 4 2 2 103" xfId="0"/>
    <cellStyle name="40% - akcent 4 2 2 104" xfId="0"/>
    <cellStyle name="40% - akcent 4 2 2 105" xfId="0"/>
    <cellStyle name="40% - akcent 4 2 2 106" xfId="0"/>
    <cellStyle name="40% - akcent 4 2 2 107" xfId="0"/>
    <cellStyle name="40% - akcent 4 2 2 108" xfId="0"/>
    <cellStyle name="40% - akcent 4 2 2 109" xfId="0"/>
    <cellStyle name="40% - akcent 4 2 2 11" xfId="0"/>
    <cellStyle name="40% - akcent 4 2 2 110" xfId="0"/>
    <cellStyle name="40% - akcent 4 2 2 111" xfId="0"/>
    <cellStyle name="40% - akcent 4 2 2 112" xfId="0"/>
    <cellStyle name="40% - akcent 4 2 2 113" xfId="0"/>
    <cellStyle name="40% - akcent 4 2 2 114" xfId="0"/>
    <cellStyle name="40% - akcent 4 2 2 115" xfId="0"/>
    <cellStyle name="40% - akcent 4 2 2 116" xfId="0"/>
    <cellStyle name="40% - akcent 4 2 2 117" xfId="0"/>
    <cellStyle name="40% - akcent 4 2 2 118" xfId="0"/>
    <cellStyle name="40% - akcent 4 2 2 119" xfId="0"/>
    <cellStyle name="40% - akcent 4 2 2 12" xfId="0"/>
    <cellStyle name="40% - akcent 4 2 2 120" xfId="0"/>
    <cellStyle name="40% - akcent 4 2 2 121" xfId="0"/>
    <cellStyle name="40% - akcent 4 2 2 122" xfId="0"/>
    <cellStyle name="40% - akcent 4 2 2 123" xfId="0"/>
    <cellStyle name="40% - akcent 4 2 2 124" xfId="0"/>
    <cellStyle name="40% - akcent 4 2 2 125" xfId="0"/>
    <cellStyle name="40% - akcent 4 2 2 126" xfId="0"/>
    <cellStyle name="40% - akcent 4 2 2 127" xfId="0"/>
    <cellStyle name="40% - akcent 4 2 2 128" xfId="0"/>
    <cellStyle name="40% - akcent 4 2 2 129" xfId="0"/>
    <cellStyle name="40% - akcent 4 2 2 13" xfId="0"/>
    <cellStyle name="40% - akcent 4 2 2 130" xfId="0"/>
    <cellStyle name="40% - akcent 4 2 2 131" xfId="0"/>
    <cellStyle name="40% - akcent 4 2 2 132" xfId="0"/>
    <cellStyle name="40% - akcent 4 2 2 133" xfId="0"/>
    <cellStyle name="40% - akcent 4 2 2 134" xfId="0"/>
    <cellStyle name="40% - akcent 4 2 2 135" xfId="0"/>
    <cellStyle name="40% - akcent 4 2 2 136" xfId="0"/>
    <cellStyle name="40% - akcent 4 2 2 137" xfId="0"/>
    <cellStyle name="40% - akcent 4 2 2 138" xfId="0"/>
    <cellStyle name="40% - akcent 4 2 2 139" xfId="0"/>
    <cellStyle name="40% - akcent 4 2 2 14" xfId="0"/>
    <cellStyle name="40% - akcent 4 2 2 140" xfId="0"/>
    <cellStyle name="40% - akcent 4 2 2 141" xfId="0"/>
    <cellStyle name="40% - akcent 4 2 2 142" xfId="0"/>
    <cellStyle name="40% - akcent 4 2 2 143" xfId="0"/>
    <cellStyle name="40% - akcent 4 2 2 144" xfId="0"/>
    <cellStyle name="40% - akcent 4 2 2 145" xfId="0"/>
    <cellStyle name="40% - akcent 4 2 2 146" xfId="0"/>
    <cellStyle name="40% - akcent 4 2 2 147" xfId="0"/>
    <cellStyle name="40% - akcent 4 2 2 148" xfId="0"/>
    <cellStyle name="40% - akcent 4 2 2 149" xfId="0"/>
    <cellStyle name="40% - akcent 4 2 2 15" xfId="0"/>
    <cellStyle name="40% - akcent 4 2 2 150" xfId="0"/>
    <cellStyle name="40% - akcent 4 2 2 151" xfId="0"/>
    <cellStyle name="40% - akcent 4 2 2 152" xfId="0"/>
    <cellStyle name="40% - akcent 4 2 2 153" xfId="0"/>
    <cellStyle name="40% - akcent 4 2 2 154" xfId="0"/>
    <cellStyle name="40% - akcent 4 2 2 155" xfId="0"/>
    <cellStyle name="40% - akcent 4 2 2 156" xfId="0"/>
    <cellStyle name="40% - akcent 4 2 2 157" xfId="0"/>
    <cellStyle name="40% - akcent 4 2 2 158" xfId="0"/>
    <cellStyle name="40% - akcent 4 2 2 159" xfId="0"/>
    <cellStyle name="40% - akcent 4 2 2 16" xfId="0"/>
    <cellStyle name="40% - akcent 4 2 2 160" xfId="0"/>
    <cellStyle name="40% - akcent 4 2 2 161" xfId="0"/>
    <cellStyle name="40% - akcent 4 2 2 162" xfId="0"/>
    <cellStyle name="40% - akcent 4 2 2 163" xfId="0"/>
    <cellStyle name="40% - akcent 4 2 2 164" xfId="0"/>
    <cellStyle name="40% - akcent 4 2 2 165" xfId="0"/>
    <cellStyle name="40% - akcent 4 2 2 166" xfId="0"/>
    <cellStyle name="40% - akcent 4 2 2 167" xfId="0"/>
    <cellStyle name="40% - akcent 4 2 2 168" xfId="0"/>
    <cellStyle name="40% - akcent 4 2 2 169" xfId="0"/>
    <cellStyle name="40% - akcent 4 2 2 17" xfId="0"/>
    <cellStyle name="40% - akcent 4 2 2 170" xfId="0"/>
    <cellStyle name="40% - akcent 4 2 2 171" xfId="0"/>
    <cellStyle name="40% - akcent 4 2 2 172" xfId="0"/>
    <cellStyle name="40% - akcent 4 2 2 173" xfId="0"/>
    <cellStyle name="40% - akcent 4 2 2 174" xfId="0"/>
    <cellStyle name="40% - akcent 4 2 2 175" xfId="0"/>
    <cellStyle name="40% - akcent 4 2 2 176" xfId="0"/>
    <cellStyle name="40% - akcent 4 2 2 177" xfId="0"/>
    <cellStyle name="40% - akcent 4 2 2 178" xfId="0"/>
    <cellStyle name="40% - akcent 4 2 2 179" xfId="0"/>
    <cellStyle name="40% - akcent 4 2 2 18" xfId="0"/>
    <cellStyle name="40% - akcent 4 2 2 180" xfId="0"/>
    <cellStyle name="40% - akcent 4 2 2 181" xfId="0"/>
    <cellStyle name="40% - akcent 4 2 2 182" xfId="0"/>
    <cellStyle name="40% - akcent 4 2 2 183" xfId="0"/>
    <cellStyle name="40% - akcent 4 2 2 184" xfId="0"/>
    <cellStyle name="40% - akcent 4 2 2 185" xfId="0"/>
    <cellStyle name="40% - akcent 4 2 2 186" xfId="0"/>
    <cellStyle name="40% - akcent 4 2 2 187" xfId="0"/>
    <cellStyle name="40% - akcent 4 2 2 188" xfId="0"/>
    <cellStyle name="40% - akcent 4 2 2 189" xfId="0"/>
    <cellStyle name="40% - akcent 4 2 2 19" xfId="0"/>
    <cellStyle name="40% - akcent 4 2 2 190" xfId="0"/>
    <cellStyle name="40% - akcent 4 2 2 191" xfId="0"/>
    <cellStyle name="40% - akcent 4 2 2 192" xfId="0"/>
    <cellStyle name="40% - akcent 4 2 2 193" xfId="0"/>
    <cellStyle name="40% - akcent 4 2 2 194" xfId="0"/>
    <cellStyle name="40% - akcent 4 2 2 195" xfId="0"/>
    <cellStyle name="40% - akcent 4 2 2 196" xfId="0"/>
    <cellStyle name="40% - akcent 4 2 2 197" xfId="0"/>
    <cellStyle name="40% - akcent 4 2 2 198" xfId="0"/>
    <cellStyle name="40% - akcent 4 2 2 199" xfId="0"/>
    <cellStyle name="40% - akcent 4 2 2 2" xfId="0"/>
    <cellStyle name="40% - akcent 4 2 2 2 10" xfId="0"/>
    <cellStyle name="40% - akcent 4 2 2 2 11" xfId="0"/>
    <cellStyle name="40% - akcent 4 2 2 2 12" xfId="0"/>
    <cellStyle name="40% - akcent 4 2 2 2 13" xfId="0"/>
    <cellStyle name="40% - akcent 4 2 2 2 14" xfId="0"/>
    <cellStyle name="40% - akcent 4 2 2 2 15" xfId="0"/>
    <cellStyle name="40% - akcent 4 2 2 2 2" xfId="0"/>
    <cellStyle name="40% - akcent 4 2 2 2 3" xfId="0"/>
    <cellStyle name="40% - akcent 4 2 2 2 4" xfId="0"/>
    <cellStyle name="40% - akcent 4 2 2 2 5" xfId="0"/>
    <cellStyle name="40% - akcent 4 2 2 2 6" xfId="0"/>
    <cellStyle name="40% - akcent 4 2 2 2 7" xfId="0"/>
    <cellStyle name="40% - akcent 4 2 2 2 8" xfId="0"/>
    <cellStyle name="40% - akcent 4 2 2 2 9" xfId="0"/>
    <cellStyle name="40% - akcent 4 2 2 20" xfId="0"/>
    <cellStyle name="40% - akcent 4 2 2 200" xfId="0"/>
    <cellStyle name="40% - akcent 4 2 2 201" xfId="0"/>
    <cellStyle name="40% - akcent 4 2 2 202" xfId="0"/>
    <cellStyle name="40% - akcent 4 2 2 203" xfId="0"/>
    <cellStyle name="40% - akcent 4 2 2 204" xfId="0"/>
    <cellStyle name="40% - akcent 4 2 2 205" xfId="0"/>
    <cellStyle name="40% - akcent 4 2 2 206" xfId="0"/>
    <cellStyle name="40% - akcent 4 2 2 21" xfId="0"/>
    <cellStyle name="40% - akcent 4 2 2 22" xfId="0"/>
    <cellStyle name="40% - akcent 4 2 2 23" xfId="0"/>
    <cellStyle name="40% - akcent 4 2 2 24" xfId="0"/>
    <cellStyle name="40% - akcent 4 2 2 25" xfId="0"/>
    <cellStyle name="40% - akcent 4 2 2 26" xfId="0"/>
    <cellStyle name="40% - akcent 4 2 2 27" xfId="0"/>
    <cellStyle name="40% - akcent 4 2 2 28" xfId="0"/>
    <cellStyle name="40% - akcent 4 2 2 29" xfId="0"/>
    <cellStyle name="40% - akcent 4 2 2 3" xfId="0"/>
    <cellStyle name="40% - akcent 4 2 2 30" xfId="0"/>
    <cellStyle name="40% - akcent 4 2 2 31" xfId="0"/>
    <cellStyle name="40% - akcent 4 2 2 32" xfId="0"/>
    <cellStyle name="40% - akcent 4 2 2 33" xfId="0"/>
    <cellStyle name="40% - akcent 4 2 2 34" xfId="0"/>
    <cellStyle name="40% - akcent 4 2 2 35" xfId="0"/>
    <cellStyle name="40% - akcent 4 2 2 36" xfId="0"/>
    <cellStyle name="40% - akcent 4 2 2 37" xfId="0"/>
    <cellStyle name="40% - akcent 4 2 2 38" xfId="0"/>
    <cellStyle name="40% - akcent 4 2 2 39" xfId="0"/>
    <cellStyle name="40% - akcent 4 2 2 4" xfId="0"/>
    <cellStyle name="40% - akcent 4 2 2 40" xfId="0"/>
    <cellStyle name="40% - akcent 4 2 2 41" xfId="0"/>
    <cellStyle name="40% - akcent 4 2 2 42" xfId="0"/>
    <cellStyle name="40% - akcent 4 2 2 43" xfId="0"/>
    <cellStyle name="40% - akcent 4 2 2 44" xfId="0"/>
    <cellStyle name="40% - akcent 4 2 2 45" xfId="0"/>
    <cellStyle name="40% - akcent 4 2 2 46" xfId="0"/>
    <cellStyle name="40% - akcent 4 2 2 47" xfId="0"/>
    <cellStyle name="40% - akcent 4 2 2 48" xfId="0"/>
    <cellStyle name="40% - akcent 4 2 2 49" xfId="0"/>
    <cellStyle name="40% - akcent 4 2 2 5" xfId="0"/>
    <cellStyle name="40% - akcent 4 2 2 50" xfId="0"/>
    <cellStyle name="40% - akcent 4 2 2 51" xfId="0"/>
    <cellStyle name="40% - akcent 4 2 2 52" xfId="0"/>
    <cellStyle name="40% - akcent 4 2 2 53" xfId="0"/>
    <cellStyle name="40% - akcent 4 2 2 54" xfId="0"/>
    <cellStyle name="40% - akcent 4 2 2 55" xfId="0"/>
    <cellStyle name="40% - akcent 4 2 2 56" xfId="0"/>
    <cellStyle name="40% - akcent 4 2 2 57" xfId="0"/>
    <cellStyle name="40% - akcent 4 2 2 58" xfId="0"/>
    <cellStyle name="40% - akcent 4 2 2 59" xfId="0"/>
    <cellStyle name="40% - akcent 4 2 2 6" xfId="0"/>
    <cellStyle name="40% - akcent 4 2 2 60" xfId="0"/>
    <cellStyle name="40% - akcent 4 2 2 61" xfId="0"/>
    <cellStyle name="40% - akcent 4 2 2 62" xfId="0"/>
    <cellStyle name="40% - akcent 4 2 2 63" xfId="0"/>
    <cellStyle name="40% - akcent 4 2 2 64" xfId="0"/>
    <cellStyle name="40% - akcent 4 2 2 65" xfId="0"/>
    <cellStyle name="40% - akcent 4 2 2 66" xfId="0"/>
    <cellStyle name="40% - akcent 4 2 2 67" xfId="0"/>
    <cellStyle name="40% - akcent 4 2 2 68" xfId="0"/>
    <cellStyle name="40% - akcent 4 2 2 69" xfId="0"/>
    <cellStyle name="40% - akcent 4 2 2 7" xfId="0"/>
    <cellStyle name="40% - akcent 4 2 2 70" xfId="0"/>
    <cellStyle name="40% - akcent 4 2 2 71" xfId="0"/>
    <cellStyle name="40% - akcent 4 2 2 72" xfId="0"/>
    <cellStyle name="40% - akcent 4 2 2 73" xfId="0"/>
    <cellStyle name="40% - akcent 4 2 2 74" xfId="0"/>
    <cellStyle name="40% - akcent 4 2 2 75" xfId="0"/>
    <cellStyle name="40% - akcent 4 2 2 76" xfId="0"/>
    <cellStyle name="40% - akcent 4 2 2 77" xfId="0"/>
    <cellStyle name="40% - akcent 4 2 2 78" xfId="0"/>
    <cellStyle name="40% - akcent 4 2 2 79" xfId="0"/>
    <cellStyle name="40% - akcent 4 2 2 8" xfId="0"/>
    <cellStyle name="40% - akcent 4 2 2 80" xfId="0"/>
    <cellStyle name="40% - akcent 4 2 2 81" xfId="0"/>
    <cellStyle name="40% - akcent 4 2 2 82" xfId="0"/>
    <cellStyle name="40% - akcent 4 2 2 83" xfId="0"/>
    <cellStyle name="40% - akcent 4 2 2 84" xfId="0"/>
    <cellStyle name="40% - akcent 4 2 2 85" xfId="0"/>
    <cellStyle name="40% - akcent 4 2 2 86" xfId="0"/>
    <cellStyle name="40% - akcent 4 2 2 87" xfId="0"/>
    <cellStyle name="40% - akcent 4 2 2 88" xfId="0"/>
    <cellStyle name="40% - akcent 4 2 2 89" xfId="0"/>
    <cellStyle name="40% - akcent 4 2 2 9" xfId="0"/>
    <cellStyle name="40% - akcent 4 2 2 90" xfId="0"/>
    <cellStyle name="40% - akcent 4 2 2 91" xfId="0"/>
    <cellStyle name="40% - akcent 4 2 2 92" xfId="0"/>
    <cellStyle name="40% - akcent 4 2 2 93" xfId="0"/>
    <cellStyle name="40% - akcent 4 2 2 94" xfId="0"/>
    <cellStyle name="40% - akcent 4 2 2 95" xfId="0"/>
    <cellStyle name="40% - akcent 4 2 2 96" xfId="0"/>
    <cellStyle name="40% - akcent 4 2 2 97" xfId="0"/>
    <cellStyle name="40% - akcent 4 2 2 98" xfId="0"/>
    <cellStyle name="40% - akcent 4 2 2 99" xfId="0"/>
    <cellStyle name="40% - akcent 4 2 20" xfId="0"/>
    <cellStyle name="40% - akcent 4 2 200" xfId="0"/>
    <cellStyle name="40% - akcent 4 2 201" xfId="0"/>
    <cellStyle name="40% - akcent 4 2 202" xfId="0"/>
    <cellStyle name="40% - akcent 4 2 203" xfId="0"/>
    <cellStyle name="40% - akcent 4 2 204" xfId="0"/>
    <cellStyle name="40% - akcent 4 2 205" xfId="0"/>
    <cellStyle name="40% - akcent 4 2 206" xfId="0"/>
    <cellStyle name="40% - akcent 4 2 207" xfId="0"/>
    <cellStyle name="40% - akcent 4 2 208" xfId="0"/>
    <cellStyle name="40% - akcent 4 2 209" xfId="0"/>
    <cellStyle name="40% - akcent 4 2 21" xfId="0"/>
    <cellStyle name="40% - akcent 4 2 210" xfId="0"/>
    <cellStyle name="40% - akcent 4 2 211" xfId="0"/>
    <cellStyle name="40% - akcent 4 2 22" xfId="0"/>
    <cellStyle name="40% - akcent 4 2 23" xfId="0"/>
    <cellStyle name="40% - akcent 4 2 24" xfId="0"/>
    <cellStyle name="40% - akcent 4 2 25" xfId="0"/>
    <cellStyle name="40% - akcent 4 2 26" xfId="0"/>
    <cellStyle name="40% - akcent 4 2 27" xfId="0"/>
    <cellStyle name="40% - akcent 4 2 28" xfId="0"/>
    <cellStyle name="40% - akcent 4 2 29" xfId="0"/>
    <cellStyle name="40% - akcent 4 2 3" xfId="0"/>
    <cellStyle name="40% - akcent 4 2 3 10" xfId="0"/>
    <cellStyle name="40% - akcent 4 2 3 100" xfId="0"/>
    <cellStyle name="40% - akcent 4 2 3 101" xfId="0"/>
    <cellStyle name="40% - akcent 4 2 3 102" xfId="0"/>
    <cellStyle name="40% - akcent 4 2 3 103" xfId="0"/>
    <cellStyle name="40% - akcent 4 2 3 104" xfId="0"/>
    <cellStyle name="40% - akcent 4 2 3 105" xfId="0"/>
    <cellStyle name="40% - akcent 4 2 3 106" xfId="0"/>
    <cellStyle name="40% - akcent 4 2 3 107" xfId="0"/>
    <cellStyle name="40% - akcent 4 2 3 108" xfId="0"/>
    <cellStyle name="40% - akcent 4 2 3 109" xfId="0"/>
    <cellStyle name="40% - akcent 4 2 3 11" xfId="0"/>
    <cellStyle name="40% - akcent 4 2 3 110" xfId="0"/>
    <cellStyle name="40% - akcent 4 2 3 111" xfId="0"/>
    <cellStyle name="40% - akcent 4 2 3 112" xfId="0"/>
    <cellStyle name="40% - akcent 4 2 3 113" xfId="0"/>
    <cellStyle name="40% - akcent 4 2 3 114" xfId="0"/>
    <cellStyle name="40% - akcent 4 2 3 115" xfId="0"/>
    <cellStyle name="40% - akcent 4 2 3 116" xfId="0"/>
    <cellStyle name="40% - akcent 4 2 3 117" xfId="0"/>
    <cellStyle name="40% - akcent 4 2 3 118" xfId="0"/>
    <cellStyle name="40% - akcent 4 2 3 119" xfId="0"/>
    <cellStyle name="40% - akcent 4 2 3 12" xfId="0"/>
    <cellStyle name="40% - akcent 4 2 3 120" xfId="0"/>
    <cellStyle name="40% - akcent 4 2 3 121" xfId="0"/>
    <cellStyle name="40% - akcent 4 2 3 122" xfId="0"/>
    <cellStyle name="40% - akcent 4 2 3 123" xfId="0"/>
    <cellStyle name="40% - akcent 4 2 3 124" xfId="0"/>
    <cellStyle name="40% - akcent 4 2 3 125" xfId="0"/>
    <cellStyle name="40% - akcent 4 2 3 126" xfId="0"/>
    <cellStyle name="40% - akcent 4 2 3 127" xfId="0"/>
    <cellStyle name="40% - akcent 4 2 3 128" xfId="0"/>
    <cellStyle name="40% - akcent 4 2 3 129" xfId="0"/>
    <cellStyle name="40% - akcent 4 2 3 13" xfId="0"/>
    <cellStyle name="40% - akcent 4 2 3 130" xfId="0"/>
    <cellStyle name="40% - akcent 4 2 3 131" xfId="0"/>
    <cellStyle name="40% - akcent 4 2 3 132" xfId="0"/>
    <cellStyle name="40% - akcent 4 2 3 133" xfId="0"/>
    <cellStyle name="40% - akcent 4 2 3 134" xfId="0"/>
    <cellStyle name="40% - akcent 4 2 3 135" xfId="0"/>
    <cellStyle name="40% - akcent 4 2 3 136" xfId="0"/>
    <cellStyle name="40% - akcent 4 2 3 137" xfId="0"/>
    <cellStyle name="40% - akcent 4 2 3 138" xfId="0"/>
    <cellStyle name="40% - akcent 4 2 3 139" xfId="0"/>
    <cellStyle name="40% - akcent 4 2 3 14" xfId="0"/>
    <cellStyle name="40% - akcent 4 2 3 140" xfId="0"/>
    <cellStyle name="40% - akcent 4 2 3 141" xfId="0"/>
    <cellStyle name="40% - akcent 4 2 3 142" xfId="0"/>
    <cellStyle name="40% - akcent 4 2 3 143" xfId="0"/>
    <cellStyle name="40% - akcent 4 2 3 144" xfId="0"/>
    <cellStyle name="40% - akcent 4 2 3 145" xfId="0"/>
    <cellStyle name="40% - akcent 4 2 3 146" xfId="0"/>
    <cellStyle name="40% - akcent 4 2 3 147" xfId="0"/>
    <cellStyle name="40% - akcent 4 2 3 148" xfId="0"/>
    <cellStyle name="40% - akcent 4 2 3 149" xfId="0"/>
    <cellStyle name="40% - akcent 4 2 3 15" xfId="0"/>
    <cellStyle name="40% - akcent 4 2 3 150" xfId="0"/>
    <cellStyle name="40% - akcent 4 2 3 151" xfId="0"/>
    <cellStyle name="40% - akcent 4 2 3 152" xfId="0"/>
    <cellStyle name="40% - akcent 4 2 3 153" xfId="0"/>
    <cellStyle name="40% - akcent 4 2 3 154" xfId="0"/>
    <cellStyle name="40% - akcent 4 2 3 155" xfId="0"/>
    <cellStyle name="40% - akcent 4 2 3 156" xfId="0"/>
    <cellStyle name="40% - akcent 4 2 3 157" xfId="0"/>
    <cellStyle name="40% - akcent 4 2 3 158" xfId="0"/>
    <cellStyle name="40% - akcent 4 2 3 159" xfId="0"/>
    <cellStyle name="40% - akcent 4 2 3 16" xfId="0"/>
    <cellStyle name="40% - akcent 4 2 3 160" xfId="0"/>
    <cellStyle name="40% - akcent 4 2 3 161" xfId="0"/>
    <cellStyle name="40% - akcent 4 2 3 162" xfId="0"/>
    <cellStyle name="40% - akcent 4 2 3 163" xfId="0"/>
    <cellStyle name="40% - akcent 4 2 3 164" xfId="0"/>
    <cellStyle name="40% - akcent 4 2 3 165" xfId="0"/>
    <cellStyle name="40% - akcent 4 2 3 166" xfId="0"/>
    <cellStyle name="40% - akcent 4 2 3 167" xfId="0"/>
    <cellStyle name="40% - akcent 4 2 3 168" xfId="0"/>
    <cellStyle name="40% - akcent 4 2 3 169" xfId="0"/>
    <cellStyle name="40% - akcent 4 2 3 17" xfId="0"/>
    <cellStyle name="40% - akcent 4 2 3 170" xfId="0"/>
    <cellStyle name="40% - akcent 4 2 3 171" xfId="0"/>
    <cellStyle name="40% - akcent 4 2 3 172" xfId="0"/>
    <cellStyle name="40% - akcent 4 2 3 173" xfId="0"/>
    <cellStyle name="40% - akcent 4 2 3 174" xfId="0"/>
    <cellStyle name="40% - akcent 4 2 3 175" xfId="0"/>
    <cellStyle name="40% - akcent 4 2 3 176" xfId="0"/>
    <cellStyle name="40% - akcent 4 2 3 177" xfId="0"/>
    <cellStyle name="40% - akcent 4 2 3 178" xfId="0"/>
    <cellStyle name="40% - akcent 4 2 3 179" xfId="0"/>
    <cellStyle name="40% - akcent 4 2 3 18" xfId="0"/>
    <cellStyle name="40% - akcent 4 2 3 180" xfId="0"/>
    <cellStyle name="40% - akcent 4 2 3 181" xfId="0"/>
    <cellStyle name="40% - akcent 4 2 3 182" xfId="0"/>
    <cellStyle name="40% - akcent 4 2 3 183" xfId="0"/>
    <cellStyle name="40% - akcent 4 2 3 184" xfId="0"/>
    <cellStyle name="40% - akcent 4 2 3 185" xfId="0"/>
    <cellStyle name="40% - akcent 4 2 3 186" xfId="0"/>
    <cellStyle name="40% - akcent 4 2 3 187" xfId="0"/>
    <cellStyle name="40% - akcent 4 2 3 188" xfId="0"/>
    <cellStyle name="40% - akcent 4 2 3 189" xfId="0"/>
    <cellStyle name="40% - akcent 4 2 3 19" xfId="0"/>
    <cellStyle name="40% - akcent 4 2 3 190" xfId="0"/>
    <cellStyle name="40% - akcent 4 2 3 191" xfId="0"/>
    <cellStyle name="40% - akcent 4 2 3 192" xfId="0"/>
    <cellStyle name="40% - akcent 4 2 3 193" xfId="0"/>
    <cellStyle name="40% - akcent 4 2 3 194" xfId="0"/>
    <cellStyle name="40% - akcent 4 2 3 195" xfId="0"/>
    <cellStyle name="40% - akcent 4 2 3 196" xfId="0"/>
    <cellStyle name="40% - akcent 4 2 3 197" xfId="0"/>
    <cellStyle name="40% - akcent 4 2 3 198" xfId="0"/>
    <cellStyle name="40% - akcent 4 2 3 199" xfId="0"/>
    <cellStyle name="40% - akcent 4 2 3 2" xfId="0"/>
    <cellStyle name="40% - akcent 4 2 3 2 10" xfId="0"/>
    <cellStyle name="40% - akcent 4 2 3 2 11" xfId="0"/>
    <cellStyle name="40% - akcent 4 2 3 2 12" xfId="0"/>
    <cellStyle name="40% - akcent 4 2 3 2 13" xfId="0"/>
    <cellStyle name="40% - akcent 4 2 3 2 14" xfId="0"/>
    <cellStyle name="40% - akcent 4 2 3 2 15" xfId="0"/>
    <cellStyle name="40% - akcent 4 2 3 2 2" xfId="0"/>
    <cellStyle name="40% - akcent 4 2 3 2 3" xfId="0"/>
    <cellStyle name="40% - akcent 4 2 3 2 4" xfId="0"/>
    <cellStyle name="40% - akcent 4 2 3 2 5" xfId="0"/>
    <cellStyle name="40% - akcent 4 2 3 2 6" xfId="0"/>
    <cellStyle name="40% - akcent 4 2 3 2 7" xfId="0"/>
    <cellStyle name="40% - akcent 4 2 3 2 8" xfId="0"/>
    <cellStyle name="40% - akcent 4 2 3 2 9" xfId="0"/>
    <cellStyle name="40% - akcent 4 2 3 20" xfId="0"/>
    <cellStyle name="40% - akcent 4 2 3 200" xfId="0"/>
    <cellStyle name="40% - akcent 4 2 3 201" xfId="0"/>
    <cellStyle name="40% - akcent 4 2 3 202" xfId="0"/>
    <cellStyle name="40% - akcent 4 2 3 203" xfId="0"/>
    <cellStyle name="40% - akcent 4 2 3 204" xfId="0"/>
    <cellStyle name="40% - akcent 4 2 3 205" xfId="0"/>
    <cellStyle name="40% - akcent 4 2 3 206" xfId="0"/>
    <cellStyle name="40% - akcent 4 2 3 21" xfId="0"/>
    <cellStyle name="40% - akcent 4 2 3 22" xfId="0"/>
    <cellStyle name="40% - akcent 4 2 3 23" xfId="0"/>
    <cellStyle name="40% - akcent 4 2 3 24" xfId="0"/>
    <cellStyle name="40% - akcent 4 2 3 25" xfId="0"/>
    <cellStyle name="40% - akcent 4 2 3 26" xfId="0"/>
    <cellStyle name="40% - akcent 4 2 3 27" xfId="0"/>
    <cellStyle name="40% - akcent 4 2 3 28" xfId="0"/>
    <cellStyle name="40% - akcent 4 2 3 29" xfId="0"/>
    <cellStyle name="40% - akcent 4 2 3 3" xfId="0"/>
    <cellStyle name="40% - akcent 4 2 3 30" xfId="0"/>
    <cellStyle name="40% - akcent 4 2 3 31" xfId="0"/>
    <cellStyle name="40% - akcent 4 2 3 32" xfId="0"/>
    <cellStyle name="40% - akcent 4 2 3 33" xfId="0"/>
    <cellStyle name="40% - akcent 4 2 3 34" xfId="0"/>
    <cellStyle name="40% - akcent 4 2 3 35" xfId="0"/>
    <cellStyle name="40% - akcent 4 2 3 36" xfId="0"/>
    <cellStyle name="40% - akcent 4 2 3 37" xfId="0"/>
    <cellStyle name="40% - akcent 4 2 3 38" xfId="0"/>
    <cellStyle name="40% - akcent 4 2 3 39" xfId="0"/>
    <cellStyle name="40% - akcent 4 2 3 4" xfId="0"/>
    <cellStyle name="40% - akcent 4 2 3 40" xfId="0"/>
    <cellStyle name="40% - akcent 4 2 3 41" xfId="0"/>
    <cellStyle name="40% - akcent 4 2 3 42" xfId="0"/>
    <cellStyle name="40% - akcent 4 2 3 43" xfId="0"/>
    <cellStyle name="40% - akcent 4 2 3 44" xfId="0"/>
    <cellStyle name="40% - akcent 4 2 3 45" xfId="0"/>
    <cellStyle name="40% - akcent 4 2 3 46" xfId="0"/>
    <cellStyle name="40% - akcent 4 2 3 47" xfId="0"/>
    <cellStyle name="40% - akcent 4 2 3 48" xfId="0"/>
    <cellStyle name="40% - akcent 4 2 3 49" xfId="0"/>
    <cellStyle name="40% - akcent 4 2 3 5" xfId="0"/>
    <cellStyle name="40% - akcent 4 2 3 50" xfId="0"/>
    <cellStyle name="40% - akcent 4 2 3 51" xfId="0"/>
    <cellStyle name="40% - akcent 4 2 3 52" xfId="0"/>
    <cellStyle name="40% - akcent 4 2 3 53" xfId="0"/>
    <cellStyle name="40% - akcent 4 2 3 54" xfId="0"/>
    <cellStyle name="40% - akcent 4 2 3 55" xfId="0"/>
    <cellStyle name="40% - akcent 4 2 3 56" xfId="0"/>
    <cellStyle name="40% - akcent 4 2 3 57" xfId="0"/>
    <cellStyle name="40% - akcent 4 2 3 58" xfId="0"/>
    <cellStyle name="40% - akcent 4 2 3 59" xfId="0"/>
    <cellStyle name="40% - akcent 4 2 3 6" xfId="0"/>
    <cellStyle name="40% - akcent 4 2 3 60" xfId="0"/>
    <cellStyle name="40% - akcent 4 2 3 61" xfId="0"/>
    <cellStyle name="40% - akcent 4 2 3 62" xfId="0"/>
    <cellStyle name="40% - akcent 4 2 3 63" xfId="0"/>
    <cellStyle name="40% - akcent 4 2 3 64" xfId="0"/>
    <cellStyle name="40% - akcent 4 2 3 65" xfId="0"/>
    <cellStyle name="40% - akcent 4 2 3 66" xfId="0"/>
    <cellStyle name="40% - akcent 4 2 3 67" xfId="0"/>
    <cellStyle name="40% - akcent 4 2 3 68" xfId="0"/>
    <cellStyle name="40% - akcent 4 2 3 69" xfId="0"/>
    <cellStyle name="40% - akcent 4 2 3 7" xfId="0"/>
    <cellStyle name="40% - akcent 4 2 3 70" xfId="0"/>
    <cellStyle name="40% - akcent 4 2 3 71" xfId="0"/>
    <cellStyle name="40% - akcent 4 2 3 72" xfId="0"/>
    <cellStyle name="40% - akcent 4 2 3 73" xfId="0"/>
    <cellStyle name="40% - akcent 4 2 3 74" xfId="0"/>
    <cellStyle name="40% - akcent 4 2 3 75" xfId="0"/>
    <cellStyle name="40% - akcent 4 2 3 76" xfId="0"/>
    <cellStyle name="40% - akcent 4 2 3 77" xfId="0"/>
    <cellStyle name="40% - akcent 4 2 3 78" xfId="0"/>
    <cellStyle name="40% - akcent 4 2 3 79" xfId="0"/>
    <cellStyle name="40% - akcent 4 2 3 8" xfId="0"/>
    <cellStyle name="40% - akcent 4 2 3 80" xfId="0"/>
    <cellStyle name="40% - akcent 4 2 3 81" xfId="0"/>
    <cellStyle name="40% - akcent 4 2 3 82" xfId="0"/>
    <cellStyle name="40% - akcent 4 2 3 83" xfId="0"/>
    <cellStyle name="40% - akcent 4 2 3 84" xfId="0"/>
    <cellStyle name="40% - akcent 4 2 3 85" xfId="0"/>
    <cellStyle name="40% - akcent 4 2 3 86" xfId="0"/>
    <cellStyle name="40% - akcent 4 2 3 87" xfId="0"/>
    <cellStyle name="40% - akcent 4 2 3 88" xfId="0"/>
    <cellStyle name="40% - akcent 4 2 3 89" xfId="0"/>
    <cellStyle name="40% - akcent 4 2 3 9" xfId="0"/>
    <cellStyle name="40% - akcent 4 2 3 90" xfId="0"/>
    <cellStyle name="40% - akcent 4 2 3 91" xfId="0"/>
    <cellStyle name="40% - akcent 4 2 3 92" xfId="0"/>
    <cellStyle name="40% - akcent 4 2 3 93" xfId="0"/>
    <cellStyle name="40% - akcent 4 2 3 94" xfId="0"/>
    <cellStyle name="40% - akcent 4 2 3 95" xfId="0"/>
    <cellStyle name="40% - akcent 4 2 3 96" xfId="0"/>
    <cellStyle name="40% - akcent 4 2 3 97" xfId="0"/>
    <cellStyle name="40% - akcent 4 2 3 98" xfId="0"/>
    <cellStyle name="40% - akcent 4 2 3 99" xfId="0"/>
    <cellStyle name="40% - akcent 4 2 30" xfId="0"/>
    <cellStyle name="40% - akcent 4 2 31" xfId="0"/>
    <cellStyle name="40% - akcent 4 2 32" xfId="0"/>
    <cellStyle name="40% - akcent 4 2 33" xfId="0"/>
    <cellStyle name="40% - akcent 4 2 34" xfId="0"/>
    <cellStyle name="40% - akcent 4 2 35" xfId="0"/>
    <cellStyle name="40% - akcent 4 2 36" xfId="0"/>
    <cellStyle name="40% - akcent 4 2 37" xfId="0"/>
    <cellStyle name="40% - akcent 4 2 38" xfId="0"/>
    <cellStyle name="40% - akcent 4 2 39" xfId="0"/>
    <cellStyle name="40% - akcent 4 2 4" xfId="0"/>
    <cellStyle name="40% - akcent 4 2 4 10" xfId="0"/>
    <cellStyle name="40% - akcent 4 2 4 100" xfId="0"/>
    <cellStyle name="40% - akcent 4 2 4 101" xfId="0"/>
    <cellStyle name="40% - akcent 4 2 4 102" xfId="0"/>
    <cellStyle name="40% - akcent 4 2 4 103" xfId="0"/>
    <cellStyle name="40% - akcent 4 2 4 104" xfId="0"/>
    <cellStyle name="40% - akcent 4 2 4 105" xfId="0"/>
    <cellStyle name="40% - akcent 4 2 4 106" xfId="0"/>
    <cellStyle name="40% - akcent 4 2 4 107" xfId="0"/>
    <cellStyle name="40% - akcent 4 2 4 108" xfId="0"/>
    <cellStyle name="40% - akcent 4 2 4 109" xfId="0"/>
    <cellStyle name="40% - akcent 4 2 4 11" xfId="0"/>
    <cellStyle name="40% - akcent 4 2 4 110" xfId="0"/>
    <cellStyle name="40% - akcent 4 2 4 111" xfId="0"/>
    <cellStyle name="40% - akcent 4 2 4 112" xfId="0"/>
    <cellStyle name="40% - akcent 4 2 4 113" xfId="0"/>
    <cellStyle name="40% - akcent 4 2 4 114" xfId="0"/>
    <cellStyle name="40% - akcent 4 2 4 115" xfId="0"/>
    <cellStyle name="40% - akcent 4 2 4 116" xfId="0"/>
    <cellStyle name="40% - akcent 4 2 4 117" xfId="0"/>
    <cellStyle name="40% - akcent 4 2 4 118" xfId="0"/>
    <cellStyle name="40% - akcent 4 2 4 119" xfId="0"/>
    <cellStyle name="40% - akcent 4 2 4 12" xfId="0"/>
    <cellStyle name="40% - akcent 4 2 4 120" xfId="0"/>
    <cellStyle name="40% - akcent 4 2 4 13" xfId="0"/>
    <cellStyle name="40% - akcent 4 2 4 14" xfId="0"/>
    <cellStyle name="40% - akcent 4 2 4 15" xfId="0"/>
    <cellStyle name="40% - akcent 4 2 4 16" xfId="0"/>
    <cellStyle name="40% - akcent 4 2 4 17" xfId="0"/>
    <cellStyle name="40% - akcent 4 2 4 18" xfId="0"/>
    <cellStyle name="40% - akcent 4 2 4 19" xfId="0"/>
    <cellStyle name="40% - akcent 4 2 4 2" xfId="0"/>
    <cellStyle name="40% - akcent 4 2 4 20" xfId="0"/>
    <cellStyle name="40% - akcent 4 2 4 21" xfId="0"/>
    <cellStyle name="40% - akcent 4 2 4 22" xfId="0"/>
    <cellStyle name="40% - akcent 4 2 4 23" xfId="0"/>
    <cellStyle name="40% - akcent 4 2 4 24" xfId="0"/>
    <cellStyle name="40% - akcent 4 2 4 25" xfId="0"/>
    <cellStyle name="40% - akcent 4 2 4 26" xfId="0"/>
    <cellStyle name="40% - akcent 4 2 4 27" xfId="0"/>
    <cellStyle name="40% - akcent 4 2 4 28" xfId="0"/>
    <cellStyle name="40% - akcent 4 2 4 29" xfId="0"/>
    <cellStyle name="40% - akcent 4 2 4 3" xfId="0"/>
    <cellStyle name="40% - akcent 4 2 4 30" xfId="0"/>
    <cellStyle name="40% - akcent 4 2 4 31" xfId="0"/>
    <cellStyle name="40% - akcent 4 2 4 32" xfId="0"/>
    <cellStyle name="40% - akcent 4 2 4 33" xfId="0"/>
    <cellStyle name="40% - akcent 4 2 4 34" xfId="0"/>
    <cellStyle name="40% - akcent 4 2 4 35" xfId="0"/>
    <cellStyle name="40% - akcent 4 2 4 36" xfId="0"/>
    <cellStyle name="40% - akcent 4 2 4 37" xfId="0"/>
    <cellStyle name="40% - akcent 4 2 4 38" xfId="0"/>
    <cellStyle name="40% - akcent 4 2 4 39" xfId="0"/>
    <cellStyle name="40% - akcent 4 2 4 4" xfId="0"/>
    <cellStyle name="40% - akcent 4 2 4 40" xfId="0"/>
    <cellStyle name="40% - akcent 4 2 4 41" xfId="0"/>
    <cellStyle name="40% - akcent 4 2 4 42" xfId="0"/>
    <cellStyle name="40% - akcent 4 2 4 43" xfId="0"/>
    <cellStyle name="40% - akcent 4 2 4 44" xfId="0"/>
    <cellStyle name="40% - akcent 4 2 4 45" xfId="0"/>
    <cellStyle name="40% - akcent 4 2 4 46" xfId="0"/>
    <cellStyle name="40% - akcent 4 2 4 47" xfId="0"/>
    <cellStyle name="40% - akcent 4 2 4 48" xfId="0"/>
    <cellStyle name="40% - akcent 4 2 4 49" xfId="0"/>
    <cellStyle name="40% - akcent 4 2 4 5" xfId="0"/>
    <cellStyle name="40% - akcent 4 2 4 50" xfId="0"/>
    <cellStyle name="40% - akcent 4 2 4 51" xfId="0"/>
    <cellStyle name="40% - akcent 4 2 4 52" xfId="0"/>
    <cellStyle name="40% - akcent 4 2 4 53" xfId="0"/>
    <cellStyle name="40% - akcent 4 2 4 54" xfId="0"/>
    <cellStyle name="40% - akcent 4 2 4 55" xfId="0"/>
    <cellStyle name="40% - akcent 4 2 4 56" xfId="0"/>
    <cellStyle name="40% - akcent 4 2 4 57" xfId="0"/>
    <cellStyle name="40% - akcent 4 2 4 58" xfId="0"/>
    <cellStyle name="40% - akcent 4 2 4 59" xfId="0"/>
    <cellStyle name="40% - akcent 4 2 4 6" xfId="0"/>
    <cellStyle name="40% - akcent 4 2 4 60" xfId="0"/>
    <cellStyle name="40% - akcent 4 2 4 61" xfId="0"/>
    <cellStyle name="40% - akcent 4 2 4 62" xfId="0"/>
    <cellStyle name="40% - akcent 4 2 4 63" xfId="0"/>
    <cellStyle name="40% - akcent 4 2 4 64" xfId="0"/>
    <cellStyle name="40% - akcent 4 2 4 65" xfId="0"/>
    <cellStyle name="40% - akcent 4 2 4 66" xfId="0"/>
    <cellStyle name="40% - akcent 4 2 4 67" xfId="0"/>
    <cellStyle name="40% - akcent 4 2 4 68" xfId="0"/>
    <cellStyle name="40% - akcent 4 2 4 69" xfId="0"/>
    <cellStyle name="40% - akcent 4 2 4 7" xfId="0"/>
    <cellStyle name="40% - akcent 4 2 4 70" xfId="0"/>
    <cellStyle name="40% - akcent 4 2 4 71" xfId="0"/>
    <cellStyle name="40% - akcent 4 2 4 72" xfId="0"/>
    <cellStyle name="40% - akcent 4 2 4 73" xfId="0"/>
    <cellStyle name="40% - akcent 4 2 4 74" xfId="0"/>
    <cellStyle name="40% - akcent 4 2 4 75" xfId="0"/>
    <cellStyle name="40% - akcent 4 2 4 76" xfId="0"/>
    <cellStyle name="40% - akcent 4 2 4 77" xfId="0"/>
    <cellStyle name="40% - akcent 4 2 4 78" xfId="0"/>
    <cellStyle name="40% - akcent 4 2 4 79" xfId="0"/>
    <cellStyle name="40% - akcent 4 2 4 8" xfId="0"/>
    <cellStyle name="40% - akcent 4 2 4 80" xfId="0"/>
    <cellStyle name="40% - akcent 4 2 4 81" xfId="0"/>
    <cellStyle name="40% - akcent 4 2 4 82" xfId="0"/>
    <cellStyle name="40% - akcent 4 2 4 83" xfId="0"/>
    <cellStyle name="40% - akcent 4 2 4 84" xfId="0"/>
    <cellStyle name="40% - akcent 4 2 4 85" xfId="0"/>
    <cellStyle name="40% - akcent 4 2 4 86" xfId="0"/>
    <cellStyle name="40% - akcent 4 2 4 87" xfId="0"/>
    <cellStyle name="40% - akcent 4 2 4 88" xfId="0"/>
    <cellStyle name="40% - akcent 4 2 4 89" xfId="0"/>
    <cellStyle name="40% - akcent 4 2 4 9" xfId="0"/>
    <cellStyle name="40% - akcent 4 2 4 90" xfId="0"/>
    <cellStyle name="40% - akcent 4 2 4 91" xfId="0"/>
    <cellStyle name="40% - akcent 4 2 4 92" xfId="0"/>
    <cellStyle name="40% - akcent 4 2 4 93" xfId="0"/>
    <cellStyle name="40% - akcent 4 2 4 94" xfId="0"/>
    <cellStyle name="40% - akcent 4 2 4 95" xfId="0"/>
    <cellStyle name="40% - akcent 4 2 4 96" xfId="0"/>
    <cellStyle name="40% - akcent 4 2 4 97" xfId="0"/>
    <cellStyle name="40% - akcent 4 2 4 98" xfId="0"/>
    <cellStyle name="40% - akcent 4 2 4 99" xfId="0"/>
    <cellStyle name="40% - akcent 4 2 40" xfId="0"/>
    <cellStyle name="40% - akcent 4 2 41" xfId="0"/>
    <cellStyle name="40% - akcent 4 2 42" xfId="0"/>
    <cellStyle name="40% - akcent 4 2 43" xfId="0"/>
    <cellStyle name="40% - akcent 4 2 44" xfId="0"/>
    <cellStyle name="40% - akcent 4 2 45" xfId="0"/>
    <cellStyle name="40% - akcent 4 2 46" xfId="0"/>
    <cellStyle name="40% - akcent 4 2 47" xfId="0"/>
    <cellStyle name="40% - akcent 4 2 48" xfId="0"/>
    <cellStyle name="40% - akcent 4 2 49" xfId="0"/>
    <cellStyle name="40% - akcent 4 2 5" xfId="0"/>
    <cellStyle name="40% - akcent 4 2 50" xfId="0"/>
    <cellStyle name="40% - akcent 4 2 51" xfId="0"/>
    <cellStyle name="40% - akcent 4 2 52" xfId="0"/>
    <cellStyle name="40% - akcent 4 2 53" xfId="0"/>
    <cellStyle name="40% - akcent 4 2 54" xfId="0"/>
    <cellStyle name="40% - akcent 4 2 55" xfId="0"/>
    <cellStyle name="40% - akcent 4 2 56" xfId="0"/>
    <cellStyle name="40% - akcent 4 2 57" xfId="0"/>
    <cellStyle name="40% - akcent 4 2 58" xfId="0"/>
    <cellStyle name="40% - akcent 4 2 59" xfId="0"/>
    <cellStyle name="40% - akcent 4 2 6" xfId="0"/>
    <cellStyle name="40% - akcent 4 2 60" xfId="0"/>
    <cellStyle name="40% - akcent 4 2 61" xfId="0"/>
    <cellStyle name="40% - akcent 4 2 62" xfId="0"/>
    <cellStyle name="40% - akcent 4 2 63" xfId="0"/>
    <cellStyle name="40% - akcent 4 2 64" xfId="0"/>
    <cellStyle name="40% - akcent 4 2 65" xfId="0"/>
    <cellStyle name="40% - akcent 4 2 66" xfId="0"/>
    <cellStyle name="40% - akcent 4 2 67" xfId="0"/>
    <cellStyle name="40% - akcent 4 2 68" xfId="0"/>
    <cellStyle name="40% - akcent 4 2 69" xfId="0"/>
    <cellStyle name="40% - akcent 4 2 7" xfId="0"/>
    <cellStyle name="40% - akcent 4 2 70" xfId="0"/>
    <cellStyle name="40% - akcent 4 2 71" xfId="0"/>
    <cellStyle name="40% - akcent 4 2 72" xfId="0"/>
    <cellStyle name="40% - akcent 4 2 73" xfId="0"/>
    <cellStyle name="40% - akcent 4 2 74" xfId="0"/>
    <cellStyle name="40% - akcent 4 2 75" xfId="0"/>
    <cellStyle name="40% - akcent 4 2 76" xfId="0"/>
    <cellStyle name="40% - akcent 4 2 77" xfId="0"/>
    <cellStyle name="40% - akcent 4 2 78" xfId="0"/>
    <cellStyle name="40% - akcent 4 2 79" xfId="0"/>
    <cellStyle name="40% - akcent 4 2 8" xfId="0"/>
    <cellStyle name="40% - akcent 4 2 80" xfId="0"/>
    <cellStyle name="40% - akcent 4 2 81" xfId="0"/>
    <cellStyle name="40% - akcent 4 2 82" xfId="0"/>
    <cellStyle name="40% - akcent 4 2 83" xfId="0"/>
    <cellStyle name="40% - akcent 4 2 84" xfId="0"/>
    <cellStyle name="40% - akcent 4 2 85" xfId="0"/>
    <cellStyle name="40% - akcent 4 2 86" xfId="0"/>
    <cellStyle name="40% - akcent 4 2 87" xfId="0"/>
    <cellStyle name="40% - akcent 4 2 88" xfId="0"/>
    <cellStyle name="40% - akcent 4 2 89" xfId="0"/>
    <cellStyle name="40% - akcent 4 2 9" xfId="0"/>
    <cellStyle name="40% - akcent 4 2 90" xfId="0"/>
    <cellStyle name="40% - akcent 4 2 91" xfId="0"/>
    <cellStyle name="40% - akcent 4 2 92" xfId="0"/>
    <cellStyle name="40% - akcent 4 2 93" xfId="0"/>
    <cellStyle name="40% - akcent 4 2 94" xfId="0"/>
    <cellStyle name="40% - akcent 4 2 95" xfId="0"/>
    <cellStyle name="40% - akcent 4 2 96" xfId="0"/>
    <cellStyle name="40% - akcent 4 2 97" xfId="0"/>
    <cellStyle name="40% - akcent 4 2 98" xfId="0"/>
    <cellStyle name="40% - akcent 4 2 99" xfId="0"/>
    <cellStyle name="40% - akcent 4 20" xfId="0"/>
    <cellStyle name="40% - akcent 4 200" xfId="0"/>
    <cellStyle name="40% - akcent 4 201" xfId="0"/>
    <cellStyle name="40% - akcent 4 202" xfId="0"/>
    <cellStyle name="40% - akcent 4 203" xfId="0"/>
    <cellStyle name="40% - akcent 4 204" xfId="0"/>
    <cellStyle name="40% - akcent 4 205" xfId="0"/>
    <cellStyle name="40% - akcent 4 206" xfId="0"/>
    <cellStyle name="40% - akcent 4 207" xfId="0"/>
    <cellStyle name="40% - akcent 4 208" xfId="0"/>
    <cellStyle name="40% - akcent 4 209" xfId="0"/>
    <cellStyle name="40% - akcent 4 21" xfId="0"/>
    <cellStyle name="40% - akcent 4 22" xfId="0"/>
    <cellStyle name="40% - akcent 4 23" xfId="0"/>
    <cellStyle name="40% - akcent 4 24" xfId="0"/>
    <cellStyle name="40% - akcent 4 25" xfId="0"/>
    <cellStyle name="40% - akcent 4 26" xfId="0"/>
    <cellStyle name="40% - akcent 4 27" xfId="0"/>
    <cellStyle name="40% - akcent 4 28" xfId="0"/>
    <cellStyle name="40% - akcent 4 29" xfId="0"/>
    <cellStyle name="40% - akcent 4 3" xfId="0"/>
    <cellStyle name="40% - akcent 4 3 1" xfId="0"/>
    <cellStyle name="40% - akcent 4 3 10" xfId="0"/>
    <cellStyle name="40% - akcent 4 3 100" xfId="0"/>
    <cellStyle name="40% - akcent 4 3 101" xfId="0"/>
    <cellStyle name="40% - akcent 4 3 102" xfId="0"/>
    <cellStyle name="40% - akcent 4 3 103" xfId="0"/>
    <cellStyle name="40% - akcent 4 3 104" xfId="0"/>
    <cellStyle name="40% - akcent 4 3 105" xfId="0"/>
    <cellStyle name="40% - akcent 4 3 106" xfId="0"/>
    <cellStyle name="40% - akcent 4 3 107" xfId="0"/>
    <cellStyle name="40% - akcent 4 3 108" xfId="0"/>
    <cellStyle name="40% - akcent 4 3 109" xfId="0"/>
    <cellStyle name="40% - akcent 4 3 11" xfId="0"/>
    <cellStyle name="40% - akcent 4 3 110" xfId="0"/>
    <cellStyle name="40% - akcent 4 3 111" xfId="0"/>
    <cellStyle name="40% - akcent 4 3 112" xfId="0"/>
    <cellStyle name="40% - akcent 4 3 113" xfId="0"/>
    <cellStyle name="40% - akcent 4 3 114" xfId="0"/>
    <cellStyle name="40% - akcent 4 3 115" xfId="0"/>
    <cellStyle name="40% - akcent 4 3 116" xfId="0"/>
    <cellStyle name="40% - akcent 4 3 117" xfId="0"/>
    <cellStyle name="40% - akcent 4 3 118" xfId="0"/>
    <cellStyle name="40% - akcent 4 3 119" xfId="0"/>
    <cellStyle name="40% - akcent 4 3 12" xfId="0"/>
    <cellStyle name="40% - akcent 4 3 120" xfId="0"/>
    <cellStyle name="40% - akcent 4 3 121" xfId="0"/>
    <cellStyle name="40% - akcent 4 3 122" xfId="0"/>
    <cellStyle name="40% - akcent 4 3 123" xfId="0"/>
    <cellStyle name="40% - akcent 4 3 124" xfId="0"/>
    <cellStyle name="40% - akcent 4 3 125" xfId="0"/>
    <cellStyle name="40% - akcent 4 3 126" xfId="0"/>
    <cellStyle name="40% - akcent 4 3 127" xfId="0"/>
    <cellStyle name="40% - akcent 4 3 128" xfId="0"/>
    <cellStyle name="40% - akcent 4 3 129" xfId="0"/>
    <cellStyle name="40% - akcent 4 3 13" xfId="0"/>
    <cellStyle name="40% - akcent 4 3 130" xfId="0"/>
    <cellStyle name="40% - akcent 4 3 131" xfId="0"/>
    <cellStyle name="40% - akcent 4 3 132" xfId="0"/>
    <cellStyle name="40% - akcent 4 3 133" xfId="0"/>
    <cellStyle name="40% - akcent 4 3 134" xfId="0"/>
    <cellStyle name="40% - akcent 4 3 135" xfId="0"/>
    <cellStyle name="40% - akcent 4 3 136" xfId="0"/>
    <cellStyle name="40% - akcent 4 3 137" xfId="0"/>
    <cellStyle name="40% - akcent 4 3 138" xfId="0"/>
    <cellStyle name="40% - akcent 4 3 139" xfId="0"/>
    <cellStyle name="40% - akcent 4 3 14" xfId="0"/>
    <cellStyle name="40% - akcent 4 3 140" xfId="0"/>
    <cellStyle name="40% - akcent 4 3 141" xfId="0"/>
    <cellStyle name="40% - akcent 4 3 142" xfId="0"/>
    <cellStyle name="40% - akcent 4 3 143" xfId="0"/>
    <cellStyle name="40% - akcent 4 3 144" xfId="0"/>
    <cellStyle name="40% - akcent 4 3 145" xfId="0"/>
    <cellStyle name="40% - akcent 4 3 146" xfId="0"/>
    <cellStyle name="40% - akcent 4 3 147" xfId="0"/>
    <cellStyle name="40% - akcent 4 3 148" xfId="0"/>
    <cellStyle name="40% - akcent 4 3 149" xfId="0"/>
    <cellStyle name="40% - akcent 4 3 15" xfId="0"/>
    <cellStyle name="40% - akcent 4 3 150" xfId="0"/>
    <cellStyle name="40% - akcent 4 3 151" xfId="0"/>
    <cellStyle name="40% - akcent 4 3 152" xfId="0"/>
    <cellStyle name="40% - akcent 4 3 153" xfId="0"/>
    <cellStyle name="40% - akcent 4 3 154" xfId="0"/>
    <cellStyle name="40% - akcent 4 3 155" xfId="0"/>
    <cellStyle name="40% - akcent 4 3 156" xfId="0"/>
    <cellStyle name="40% - akcent 4 3 157" xfId="0"/>
    <cellStyle name="40% - akcent 4 3 158" xfId="0"/>
    <cellStyle name="40% - akcent 4 3 159" xfId="0"/>
    <cellStyle name="40% - akcent 4 3 16" xfId="0"/>
    <cellStyle name="40% - akcent 4 3 160" xfId="0"/>
    <cellStyle name="40% - akcent 4 3 161" xfId="0"/>
    <cellStyle name="40% - akcent 4 3 162" xfId="0"/>
    <cellStyle name="40% - akcent 4 3 163" xfId="0"/>
    <cellStyle name="40% - akcent 4 3 164" xfId="0"/>
    <cellStyle name="40% - akcent 4 3 165" xfId="0"/>
    <cellStyle name="40% - akcent 4 3 166" xfId="0"/>
    <cellStyle name="40% - akcent 4 3 167" xfId="0"/>
    <cellStyle name="40% - akcent 4 3 168" xfId="0"/>
    <cellStyle name="40% - akcent 4 3 169" xfId="0"/>
    <cellStyle name="40% - akcent 4 3 17" xfId="0"/>
    <cellStyle name="40% - akcent 4 3 170" xfId="0"/>
    <cellStyle name="40% - akcent 4 3 171" xfId="0"/>
    <cellStyle name="40% - akcent 4 3 172" xfId="0"/>
    <cellStyle name="40% - akcent 4 3 173" xfId="0"/>
    <cellStyle name="40% - akcent 4 3 174" xfId="0"/>
    <cellStyle name="40% - akcent 4 3 175" xfId="0"/>
    <cellStyle name="40% - akcent 4 3 176" xfId="0"/>
    <cellStyle name="40% - akcent 4 3 177" xfId="0"/>
    <cellStyle name="40% - akcent 4 3 178" xfId="0"/>
    <cellStyle name="40% - akcent 4 3 179" xfId="0"/>
    <cellStyle name="40% - akcent 4 3 18" xfId="0"/>
    <cellStyle name="40% - akcent 4 3 180" xfId="0"/>
    <cellStyle name="40% - akcent 4 3 181" xfId="0"/>
    <cellStyle name="40% - akcent 4 3 182" xfId="0"/>
    <cellStyle name="40% - akcent 4 3 183" xfId="0"/>
    <cellStyle name="40% - akcent 4 3 184" xfId="0"/>
    <cellStyle name="40% - akcent 4 3 185" xfId="0"/>
    <cellStyle name="40% - akcent 4 3 186" xfId="0"/>
    <cellStyle name="40% - akcent 4 3 187" xfId="0"/>
    <cellStyle name="40% - akcent 4 3 188" xfId="0"/>
    <cellStyle name="40% - akcent 4 3 189" xfId="0"/>
    <cellStyle name="40% - akcent 4 3 19" xfId="0"/>
    <cellStyle name="40% - akcent 4 3 190" xfId="0"/>
    <cellStyle name="40% - akcent 4 3 191" xfId="0"/>
    <cellStyle name="40% - akcent 4 3 192" xfId="0"/>
    <cellStyle name="40% - akcent 4 3 193" xfId="0"/>
    <cellStyle name="40% - akcent 4 3 194" xfId="0"/>
    <cellStyle name="40% - akcent 4 3 195" xfId="0"/>
    <cellStyle name="40% - akcent 4 3 196" xfId="0"/>
    <cellStyle name="40% - akcent 4 3 197" xfId="0"/>
    <cellStyle name="40% - akcent 4 3 198" xfId="0"/>
    <cellStyle name="40% - akcent 4 3 199" xfId="0"/>
    <cellStyle name="40% - akcent 4 3 2" xfId="0"/>
    <cellStyle name="40% - akcent 4 3 2 10" xfId="0"/>
    <cellStyle name="40% - akcent 4 3 2 100" xfId="0"/>
    <cellStyle name="40% - akcent 4 3 2 101" xfId="0"/>
    <cellStyle name="40% - akcent 4 3 2 102" xfId="0"/>
    <cellStyle name="40% - akcent 4 3 2 103" xfId="0"/>
    <cellStyle name="40% - akcent 4 3 2 104" xfId="0"/>
    <cellStyle name="40% - akcent 4 3 2 105" xfId="0"/>
    <cellStyle name="40% - akcent 4 3 2 106" xfId="0"/>
    <cellStyle name="40% - akcent 4 3 2 107" xfId="0"/>
    <cellStyle name="40% - akcent 4 3 2 108" xfId="0"/>
    <cellStyle name="40% - akcent 4 3 2 109" xfId="0"/>
    <cellStyle name="40% - akcent 4 3 2 11" xfId="0"/>
    <cellStyle name="40% - akcent 4 3 2 110" xfId="0"/>
    <cellStyle name="40% - akcent 4 3 2 111" xfId="0"/>
    <cellStyle name="40% - akcent 4 3 2 112" xfId="0"/>
    <cellStyle name="40% - akcent 4 3 2 113" xfId="0"/>
    <cellStyle name="40% - akcent 4 3 2 114" xfId="0"/>
    <cellStyle name="40% - akcent 4 3 2 115" xfId="0"/>
    <cellStyle name="40% - akcent 4 3 2 116" xfId="0"/>
    <cellStyle name="40% - akcent 4 3 2 117" xfId="0"/>
    <cellStyle name="40% - akcent 4 3 2 118" xfId="0"/>
    <cellStyle name="40% - akcent 4 3 2 119" xfId="0"/>
    <cellStyle name="40% - akcent 4 3 2 12" xfId="0"/>
    <cellStyle name="40% - akcent 4 3 2 120" xfId="0"/>
    <cellStyle name="40% - akcent 4 3 2 121" xfId="0"/>
    <cellStyle name="40% - akcent 4 3 2 122" xfId="0"/>
    <cellStyle name="40% - akcent 4 3 2 123" xfId="0"/>
    <cellStyle name="40% - akcent 4 3 2 124" xfId="0"/>
    <cellStyle name="40% - akcent 4 3 2 125" xfId="0"/>
    <cellStyle name="40% - akcent 4 3 2 126" xfId="0"/>
    <cellStyle name="40% - akcent 4 3 2 127" xfId="0"/>
    <cellStyle name="40% - akcent 4 3 2 128" xfId="0"/>
    <cellStyle name="40% - akcent 4 3 2 129" xfId="0"/>
    <cellStyle name="40% - akcent 4 3 2 13" xfId="0"/>
    <cellStyle name="40% - akcent 4 3 2 130" xfId="0"/>
    <cellStyle name="40% - akcent 4 3 2 131" xfId="0"/>
    <cellStyle name="40% - akcent 4 3 2 132" xfId="0"/>
    <cellStyle name="40% - akcent 4 3 2 133" xfId="0"/>
    <cellStyle name="40% - akcent 4 3 2 134" xfId="0"/>
    <cellStyle name="40% - akcent 4 3 2 135" xfId="0"/>
    <cellStyle name="40% - akcent 4 3 2 136" xfId="0"/>
    <cellStyle name="40% - akcent 4 3 2 137" xfId="0"/>
    <cellStyle name="40% - akcent 4 3 2 138" xfId="0"/>
    <cellStyle name="40% - akcent 4 3 2 139" xfId="0"/>
    <cellStyle name="40% - akcent 4 3 2 14" xfId="0"/>
    <cellStyle name="40% - akcent 4 3 2 140" xfId="0"/>
    <cellStyle name="40% - akcent 4 3 2 141" xfId="0"/>
    <cellStyle name="40% - akcent 4 3 2 142" xfId="0"/>
    <cellStyle name="40% - akcent 4 3 2 143" xfId="0"/>
    <cellStyle name="40% - akcent 4 3 2 144" xfId="0"/>
    <cellStyle name="40% - akcent 4 3 2 145" xfId="0"/>
    <cellStyle name="40% - akcent 4 3 2 146" xfId="0"/>
    <cellStyle name="40% - akcent 4 3 2 147" xfId="0"/>
    <cellStyle name="40% - akcent 4 3 2 148" xfId="0"/>
    <cellStyle name="40% - akcent 4 3 2 149" xfId="0"/>
    <cellStyle name="40% - akcent 4 3 2 15" xfId="0"/>
    <cellStyle name="40% - akcent 4 3 2 150" xfId="0"/>
    <cellStyle name="40% - akcent 4 3 2 151" xfId="0"/>
    <cellStyle name="40% - akcent 4 3 2 152" xfId="0"/>
    <cellStyle name="40% - akcent 4 3 2 153" xfId="0"/>
    <cellStyle name="40% - akcent 4 3 2 154" xfId="0"/>
    <cellStyle name="40% - akcent 4 3 2 155" xfId="0"/>
    <cellStyle name="40% - akcent 4 3 2 156" xfId="0"/>
    <cellStyle name="40% - akcent 4 3 2 157" xfId="0"/>
    <cellStyle name="40% - akcent 4 3 2 158" xfId="0"/>
    <cellStyle name="40% - akcent 4 3 2 159" xfId="0"/>
    <cellStyle name="40% - akcent 4 3 2 16" xfId="0"/>
    <cellStyle name="40% - akcent 4 3 2 160" xfId="0"/>
    <cellStyle name="40% - akcent 4 3 2 161" xfId="0"/>
    <cellStyle name="40% - akcent 4 3 2 162" xfId="0"/>
    <cellStyle name="40% - akcent 4 3 2 163" xfId="0"/>
    <cellStyle name="40% - akcent 4 3 2 164" xfId="0"/>
    <cellStyle name="40% - akcent 4 3 2 165" xfId="0"/>
    <cellStyle name="40% - akcent 4 3 2 166" xfId="0"/>
    <cellStyle name="40% - akcent 4 3 2 167" xfId="0"/>
    <cellStyle name="40% - akcent 4 3 2 168" xfId="0"/>
    <cellStyle name="40% - akcent 4 3 2 169" xfId="0"/>
    <cellStyle name="40% - akcent 4 3 2 17" xfId="0"/>
    <cellStyle name="40% - akcent 4 3 2 170" xfId="0"/>
    <cellStyle name="40% - akcent 4 3 2 171" xfId="0"/>
    <cellStyle name="40% - akcent 4 3 2 172" xfId="0"/>
    <cellStyle name="40% - akcent 4 3 2 173" xfId="0"/>
    <cellStyle name="40% - akcent 4 3 2 174" xfId="0"/>
    <cellStyle name="40% - akcent 4 3 2 175" xfId="0"/>
    <cellStyle name="40% - akcent 4 3 2 176" xfId="0"/>
    <cellStyle name="40% - akcent 4 3 2 177" xfId="0"/>
    <cellStyle name="40% - akcent 4 3 2 178" xfId="0"/>
    <cellStyle name="40% - akcent 4 3 2 179" xfId="0"/>
    <cellStyle name="40% - akcent 4 3 2 18" xfId="0"/>
    <cellStyle name="40% - akcent 4 3 2 180" xfId="0"/>
    <cellStyle name="40% - akcent 4 3 2 181" xfId="0"/>
    <cellStyle name="40% - akcent 4 3 2 182" xfId="0"/>
    <cellStyle name="40% - akcent 4 3 2 183" xfId="0"/>
    <cellStyle name="40% - akcent 4 3 2 184" xfId="0"/>
    <cellStyle name="40% - akcent 4 3 2 185" xfId="0"/>
    <cellStyle name="40% - akcent 4 3 2 186" xfId="0"/>
    <cellStyle name="40% - akcent 4 3 2 187" xfId="0"/>
    <cellStyle name="40% - akcent 4 3 2 188" xfId="0"/>
    <cellStyle name="40% - akcent 4 3 2 189" xfId="0"/>
    <cellStyle name="40% - akcent 4 3 2 19" xfId="0"/>
    <cellStyle name="40% - akcent 4 3 2 190" xfId="0"/>
    <cellStyle name="40% - akcent 4 3 2 191" xfId="0"/>
    <cellStyle name="40% - akcent 4 3 2 192" xfId="0"/>
    <cellStyle name="40% - akcent 4 3 2 193" xfId="0"/>
    <cellStyle name="40% - akcent 4 3 2 194" xfId="0"/>
    <cellStyle name="40% - akcent 4 3 2 195" xfId="0"/>
    <cellStyle name="40% - akcent 4 3 2 196" xfId="0"/>
    <cellStyle name="40% - akcent 4 3 2 197" xfId="0"/>
    <cellStyle name="40% - akcent 4 3 2 198" xfId="0"/>
    <cellStyle name="40% - akcent 4 3 2 199" xfId="0"/>
    <cellStyle name="40% - akcent 4 3 2 2" xfId="0"/>
    <cellStyle name="40% - akcent 4 3 2 2 10" xfId="0"/>
    <cellStyle name="40% - akcent 4 3 2 2 11" xfId="0"/>
    <cellStyle name="40% - akcent 4 3 2 2 12" xfId="0"/>
    <cellStyle name="40% - akcent 4 3 2 2 13" xfId="0"/>
    <cellStyle name="40% - akcent 4 3 2 2 14" xfId="0"/>
    <cellStyle name="40% - akcent 4 3 2 2 15" xfId="0"/>
    <cellStyle name="40% - akcent 4 3 2 2 2" xfId="0"/>
    <cellStyle name="40% - akcent 4 3 2 2 3" xfId="0"/>
    <cellStyle name="40% - akcent 4 3 2 2 4" xfId="0"/>
    <cellStyle name="40% - akcent 4 3 2 2 5" xfId="0"/>
    <cellStyle name="40% - akcent 4 3 2 2 6" xfId="0"/>
    <cellStyle name="40% - akcent 4 3 2 2 7" xfId="0"/>
    <cellStyle name="40% - akcent 4 3 2 2 8" xfId="0"/>
    <cellStyle name="40% - akcent 4 3 2 2 9" xfId="0"/>
    <cellStyle name="40% - akcent 4 3 2 20" xfId="0"/>
    <cellStyle name="40% - akcent 4 3 2 200" xfId="0"/>
    <cellStyle name="40% - akcent 4 3 2 201" xfId="0"/>
    <cellStyle name="40% - akcent 4 3 2 202" xfId="0"/>
    <cellStyle name="40% - akcent 4 3 2 203" xfId="0"/>
    <cellStyle name="40% - akcent 4 3 2 204" xfId="0"/>
    <cellStyle name="40% - akcent 4 3 2 205" xfId="0"/>
    <cellStyle name="40% - akcent 4 3 2 206" xfId="0"/>
    <cellStyle name="40% - akcent 4 3 2 21" xfId="0"/>
    <cellStyle name="40% - akcent 4 3 2 22" xfId="0"/>
    <cellStyle name="40% - akcent 4 3 2 23" xfId="0"/>
    <cellStyle name="40% - akcent 4 3 2 24" xfId="0"/>
    <cellStyle name="40% - akcent 4 3 2 25" xfId="0"/>
    <cellStyle name="40% - akcent 4 3 2 26" xfId="0"/>
    <cellStyle name="40% - akcent 4 3 2 27" xfId="0"/>
    <cellStyle name="40% - akcent 4 3 2 28" xfId="0"/>
    <cellStyle name="40% - akcent 4 3 2 29" xfId="0"/>
    <cellStyle name="40% - akcent 4 3 2 3" xfId="0"/>
    <cellStyle name="40% - akcent 4 3 2 30" xfId="0"/>
    <cellStyle name="40% - akcent 4 3 2 31" xfId="0"/>
    <cellStyle name="40% - akcent 4 3 2 32" xfId="0"/>
    <cellStyle name="40% - akcent 4 3 2 33" xfId="0"/>
    <cellStyle name="40% - akcent 4 3 2 34" xfId="0"/>
    <cellStyle name="40% - akcent 4 3 2 35" xfId="0"/>
    <cellStyle name="40% - akcent 4 3 2 36" xfId="0"/>
    <cellStyle name="40% - akcent 4 3 2 37" xfId="0"/>
    <cellStyle name="40% - akcent 4 3 2 38" xfId="0"/>
    <cellStyle name="40% - akcent 4 3 2 39" xfId="0"/>
    <cellStyle name="40% - akcent 4 3 2 4" xfId="0"/>
    <cellStyle name="40% - akcent 4 3 2 40" xfId="0"/>
    <cellStyle name="40% - akcent 4 3 2 41" xfId="0"/>
    <cellStyle name="40% - akcent 4 3 2 42" xfId="0"/>
    <cellStyle name="40% - akcent 4 3 2 43" xfId="0"/>
    <cellStyle name="40% - akcent 4 3 2 44" xfId="0"/>
    <cellStyle name="40% - akcent 4 3 2 45" xfId="0"/>
    <cellStyle name="40% - akcent 4 3 2 46" xfId="0"/>
    <cellStyle name="40% - akcent 4 3 2 47" xfId="0"/>
    <cellStyle name="40% - akcent 4 3 2 48" xfId="0"/>
    <cellStyle name="40% - akcent 4 3 2 49" xfId="0"/>
    <cellStyle name="40% - akcent 4 3 2 5" xfId="0"/>
    <cellStyle name="40% - akcent 4 3 2 50" xfId="0"/>
    <cellStyle name="40% - akcent 4 3 2 51" xfId="0"/>
    <cellStyle name="40% - akcent 4 3 2 52" xfId="0"/>
    <cellStyle name="40% - akcent 4 3 2 53" xfId="0"/>
    <cellStyle name="40% - akcent 4 3 2 54" xfId="0"/>
    <cellStyle name="40% - akcent 4 3 2 55" xfId="0"/>
    <cellStyle name="40% - akcent 4 3 2 56" xfId="0"/>
    <cellStyle name="40% - akcent 4 3 2 57" xfId="0"/>
    <cellStyle name="40% - akcent 4 3 2 58" xfId="0"/>
    <cellStyle name="40% - akcent 4 3 2 59" xfId="0"/>
    <cellStyle name="40% - akcent 4 3 2 6" xfId="0"/>
    <cellStyle name="40% - akcent 4 3 2 60" xfId="0"/>
    <cellStyle name="40% - akcent 4 3 2 61" xfId="0"/>
    <cellStyle name="40% - akcent 4 3 2 62" xfId="0"/>
    <cellStyle name="40% - akcent 4 3 2 63" xfId="0"/>
    <cellStyle name="40% - akcent 4 3 2 64" xfId="0"/>
    <cellStyle name="40% - akcent 4 3 2 65" xfId="0"/>
    <cellStyle name="40% - akcent 4 3 2 66" xfId="0"/>
    <cellStyle name="40% - akcent 4 3 2 67" xfId="0"/>
    <cellStyle name="40% - akcent 4 3 2 68" xfId="0"/>
    <cellStyle name="40% - akcent 4 3 2 69" xfId="0"/>
    <cellStyle name="40% - akcent 4 3 2 7" xfId="0"/>
    <cellStyle name="40% - akcent 4 3 2 70" xfId="0"/>
    <cellStyle name="40% - akcent 4 3 2 71" xfId="0"/>
    <cellStyle name="40% - akcent 4 3 2 72" xfId="0"/>
    <cellStyle name="40% - akcent 4 3 2 73" xfId="0"/>
    <cellStyle name="40% - akcent 4 3 2 74" xfId="0"/>
    <cellStyle name="40% - akcent 4 3 2 75" xfId="0"/>
    <cellStyle name="40% - akcent 4 3 2 76" xfId="0"/>
    <cellStyle name="40% - akcent 4 3 2 77" xfId="0"/>
    <cellStyle name="40% - akcent 4 3 2 78" xfId="0"/>
    <cellStyle name="40% - akcent 4 3 2 79" xfId="0"/>
    <cellStyle name="40% - akcent 4 3 2 8" xfId="0"/>
    <cellStyle name="40% - akcent 4 3 2 80" xfId="0"/>
    <cellStyle name="40% - akcent 4 3 2 81" xfId="0"/>
    <cellStyle name="40% - akcent 4 3 2 82" xfId="0"/>
    <cellStyle name="40% - akcent 4 3 2 83" xfId="0"/>
    <cellStyle name="40% - akcent 4 3 2 84" xfId="0"/>
    <cellStyle name="40% - akcent 4 3 2 85" xfId="0"/>
    <cellStyle name="40% - akcent 4 3 2 86" xfId="0"/>
    <cellStyle name="40% - akcent 4 3 2 87" xfId="0"/>
    <cellStyle name="40% - akcent 4 3 2 88" xfId="0"/>
    <cellStyle name="40% - akcent 4 3 2 89" xfId="0"/>
    <cellStyle name="40% - akcent 4 3 2 9" xfId="0"/>
    <cellStyle name="40% - akcent 4 3 2 90" xfId="0"/>
    <cellStyle name="40% - akcent 4 3 2 91" xfId="0"/>
    <cellStyle name="40% - akcent 4 3 2 92" xfId="0"/>
    <cellStyle name="40% - akcent 4 3 2 93" xfId="0"/>
    <cellStyle name="40% - akcent 4 3 2 94" xfId="0"/>
    <cellStyle name="40% - akcent 4 3 2 95" xfId="0"/>
    <cellStyle name="40% - akcent 4 3 2 96" xfId="0"/>
    <cellStyle name="40% - akcent 4 3 2 97" xfId="0"/>
    <cellStyle name="40% - akcent 4 3 2 98" xfId="0"/>
    <cellStyle name="40% - akcent 4 3 2 99" xfId="0"/>
    <cellStyle name="40% - akcent 4 3 20" xfId="0"/>
    <cellStyle name="40% - akcent 4 3 200" xfId="0"/>
    <cellStyle name="40% - akcent 4 3 201" xfId="0"/>
    <cellStyle name="40% - akcent 4 3 202" xfId="0"/>
    <cellStyle name="40% - akcent 4 3 203" xfId="0"/>
    <cellStyle name="40% - akcent 4 3 204" xfId="0"/>
    <cellStyle name="40% - akcent 4 3 205" xfId="0"/>
    <cellStyle name="40% - akcent 4 3 206" xfId="0"/>
    <cellStyle name="40% - akcent 4 3 207" xfId="0"/>
    <cellStyle name="40% - akcent 4 3 208" xfId="0"/>
    <cellStyle name="40% - akcent 4 3 209" xfId="0"/>
    <cellStyle name="40% - akcent 4 3 21" xfId="0"/>
    <cellStyle name="40% - akcent 4 3 210" xfId="0"/>
    <cellStyle name="40% - akcent 4 3 211" xfId="0"/>
    <cellStyle name="40% - akcent 4 3 22" xfId="0"/>
    <cellStyle name="40% - akcent 4 3 23" xfId="0"/>
    <cellStyle name="40% - akcent 4 3 24" xfId="0"/>
    <cellStyle name="40% - akcent 4 3 25" xfId="0"/>
    <cellStyle name="40% - akcent 4 3 26" xfId="0"/>
    <cellStyle name="40% - akcent 4 3 27" xfId="0"/>
    <cellStyle name="40% - akcent 4 3 28" xfId="0"/>
    <cellStyle name="40% - akcent 4 3 29" xfId="0"/>
    <cellStyle name="40% - akcent 4 3 3" xfId="0"/>
    <cellStyle name="40% - akcent 4 3 3 10" xfId="0"/>
    <cellStyle name="40% - akcent 4 3 3 100" xfId="0"/>
    <cellStyle name="40% - akcent 4 3 3 101" xfId="0"/>
    <cellStyle name="40% - akcent 4 3 3 102" xfId="0"/>
    <cellStyle name="40% - akcent 4 3 3 103" xfId="0"/>
    <cellStyle name="40% - akcent 4 3 3 104" xfId="0"/>
    <cellStyle name="40% - akcent 4 3 3 105" xfId="0"/>
    <cellStyle name="40% - akcent 4 3 3 106" xfId="0"/>
    <cellStyle name="40% - akcent 4 3 3 107" xfId="0"/>
    <cellStyle name="40% - akcent 4 3 3 108" xfId="0"/>
    <cellStyle name="40% - akcent 4 3 3 109" xfId="0"/>
    <cellStyle name="40% - akcent 4 3 3 11" xfId="0"/>
    <cellStyle name="40% - akcent 4 3 3 110" xfId="0"/>
    <cellStyle name="40% - akcent 4 3 3 111" xfId="0"/>
    <cellStyle name="40% - akcent 4 3 3 112" xfId="0"/>
    <cellStyle name="40% - akcent 4 3 3 113" xfId="0"/>
    <cellStyle name="40% - akcent 4 3 3 114" xfId="0"/>
    <cellStyle name="40% - akcent 4 3 3 115" xfId="0"/>
    <cellStyle name="40% - akcent 4 3 3 116" xfId="0"/>
    <cellStyle name="40% - akcent 4 3 3 117" xfId="0"/>
    <cellStyle name="40% - akcent 4 3 3 118" xfId="0"/>
    <cellStyle name="40% - akcent 4 3 3 119" xfId="0"/>
    <cellStyle name="40% - akcent 4 3 3 12" xfId="0"/>
    <cellStyle name="40% - akcent 4 3 3 120" xfId="0"/>
    <cellStyle name="40% - akcent 4 3 3 121" xfId="0"/>
    <cellStyle name="40% - akcent 4 3 3 122" xfId="0"/>
    <cellStyle name="40% - akcent 4 3 3 123" xfId="0"/>
    <cellStyle name="40% - akcent 4 3 3 124" xfId="0"/>
    <cellStyle name="40% - akcent 4 3 3 125" xfId="0"/>
    <cellStyle name="40% - akcent 4 3 3 126" xfId="0"/>
    <cellStyle name="40% - akcent 4 3 3 127" xfId="0"/>
    <cellStyle name="40% - akcent 4 3 3 128" xfId="0"/>
    <cellStyle name="40% - akcent 4 3 3 129" xfId="0"/>
    <cellStyle name="40% - akcent 4 3 3 13" xfId="0"/>
    <cellStyle name="40% - akcent 4 3 3 130" xfId="0"/>
    <cellStyle name="40% - akcent 4 3 3 131" xfId="0"/>
    <cellStyle name="40% - akcent 4 3 3 132" xfId="0"/>
    <cellStyle name="40% - akcent 4 3 3 133" xfId="0"/>
    <cellStyle name="40% - akcent 4 3 3 134" xfId="0"/>
    <cellStyle name="40% - akcent 4 3 3 135" xfId="0"/>
    <cellStyle name="40% - akcent 4 3 3 136" xfId="0"/>
    <cellStyle name="40% - akcent 4 3 3 137" xfId="0"/>
    <cellStyle name="40% - akcent 4 3 3 138" xfId="0"/>
    <cellStyle name="40% - akcent 4 3 3 139" xfId="0"/>
    <cellStyle name="40% - akcent 4 3 3 14" xfId="0"/>
    <cellStyle name="40% - akcent 4 3 3 140" xfId="0"/>
    <cellStyle name="40% - akcent 4 3 3 141" xfId="0"/>
    <cellStyle name="40% - akcent 4 3 3 142" xfId="0"/>
    <cellStyle name="40% - akcent 4 3 3 143" xfId="0"/>
    <cellStyle name="40% - akcent 4 3 3 144" xfId="0"/>
    <cellStyle name="40% - akcent 4 3 3 145" xfId="0"/>
    <cellStyle name="40% - akcent 4 3 3 146" xfId="0"/>
    <cellStyle name="40% - akcent 4 3 3 147" xfId="0"/>
    <cellStyle name="40% - akcent 4 3 3 148" xfId="0"/>
    <cellStyle name="40% - akcent 4 3 3 149" xfId="0"/>
    <cellStyle name="40% - akcent 4 3 3 15" xfId="0"/>
    <cellStyle name="40% - akcent 4 3 3 150" xfId="0"/>
    <cellStyle name="40% - akcent 4 3 3 151" xfId="0"/>
    <cellStyle name="40% - akcent 4 3 3 152" xfId="0"/>
    <cellStyle name="40% - akcent 4 3 3 153" xfId="0"/>
    <cellStyle name="40% - akcent 4 3 3 154" xfId="0"/>
    <cellStyle name="40% - akcent 4 3 3 155" xfId="0"/>
    <cellStyle name="40% - akcent 4 3 3 156" xfId="0"/>
    <cellStyle name="40% - akcent 4 3 3 157" xfId="0"/>
    <cellStyle name="40% - akcent 4 3 3 158" xfId="0"/>
    <cellStyle name="40% - akcent 4 3 3 159" xfId="0"/>
    <cellStyle name="40% - akcent 4 3 3 16" xfId="0"/>
    <cellStyle name="40% - akcent 4 3 3 160" xfId="0"/>
    <cellStyle name="40% - akcent 4 3 3 161" xfId="0"/>
    <cellStyle name="40% - akcent 4 3 3 162" xfId="0"/>
    <cellStyle name="40% - akcent 4 3 3 163" xfId="0"/>
    <cellStyle name="40% - akcent 4 3 3 164" xfId="0"/>
    <cellStyle name="40% - akcent 4 3 3 165" xfId="0"/>
    <cellStyle name="40% - akcent 4 3 3 166" xfId="0"/>
    <cellStyle name="40% - akcent 4 3 3 167" xfId="0"/>
    <cellStyle name="40% - akcent 4 3 3 168" xfId="0"/>
    <cellStyle name="40% - akcent 4 3 3 169" xfId="0"/>
    <cellStyle name="40% - akcent 4 3 3 17" xfId="0"/>
    <cellStyle name="40% - akcent 4 3 3 170" xfId="0"/>
    <cellStyle name="40% - akcent 4 3 3 171" xfId="0"/>
    <cellStyle name="40% - akcent 4 3 3 172" xfId="0"/>
    <cellStyle name="40% - akcent 4 3 3 173" xfId="0"/>
    <cellStyle name="40% - akcent 4 3 3 174" xfId="0"/>
    <cellStyle name="40% - akcent 4 3 3 175" xfId="0"/>
    <cellStyle name="40% - akcent 4 3 3 176" xfId="0"/>
    <cellStyle name="40% - akcent 4 3 3 177" xfId="0"/>
    <cellStyle name="40% - akcent 4 3 3 178" xfId="0"/>
    <cellStyle name="40% - akcent 4 3 3 179" xfId="0"/>
    <cellStyle name="40% - akcent 4 3 3 18" xfId="0"/>
    <cellStyle name="40% - akcent 4 3 3 180" xfId="0"/>
    <cellStyle name="40% - akcent 4 3 3 181" xfId="0"/>
    <cellStyle name="40% - akcent 4 3 3 182" xfId="0"/>
    <cellStyle name="40% - akcent 4 3 3 183" xfId="0"/>
    <cellStyle name="40% - akcent 4 3 3 184" xfId="0"/>
    <cellStyle name="40% - akcent 4 3 3 185" xfId="0"/>
    <cellStyle name="40% - akcent 4 3 3 186" xfId="0"/>
    <cellStyle name="40% - akcent 4 3 3 187" xfId="0"/>
    <cellStyle name="40% - akcent 4 3 3 188" xfId="0"/>
    <cellStyle name="40% - akcent 4 3 3 189" xfId="0"/>
    <cellStyle name="40% - akcent 4 3 3 19" xfId="0"/>
    <cellStyle name="40% - akcent 4 3 3 190" xfId="0"/>
    <cellStyle name="40% - akcent 4 3 3 191" xfId="0"/>
    <cellStyle name="40% - akcent 4 3 3 192" xfId="0"/>
    <cellStyle name="40% - akcent 4 3 3 193" xfId="0"/>
    <cellStyle name="40% - akcent 4 3 3 194" xfId="0"/>
    <cellStyle name="40% - akcent 4 3 3 195" xfId="0"/>
    <cellStyle name="40% - akcent 4 3 3 196" xfId="0"/>
    <cellStyle name="40% - akcent 4 3 3 197" xfId="0"/>
    <cellStyle name="40% - akcent 4 3 3 198" xfId="0"/>
    <cellStyle name="40% - akcent 4 3 3 199" xfId="0"/>
    <cellStyle name="40% - akcent 4 3 3 2" xfId="0"/>
    <cellStyle name="40% - akcent 4 3 3 2 10" xfId="0"/>
    <cellStyle name="40% - akcent 4 3 3 2 11" xfId="0"/>
    <cellStyle name="40% - akcent 4 3 3 2 12" xfId="0"/>
    <cellStyle name="40% - akcent 4 3 3 2 13" xfId="0"/>
    <cellStyle name="40% - akcent 4 3 3 2 14" xfId="0"/>
    <cellStyle name="40% - akcent 4 3 3 2 15" xfId="0"/>
    <cellStyle name="40% - akcent 4 3 3 2 2" xfId="0"/>
    <cellStyle name="40% - akcent 4 3 3 2 3" xfId="0"/>
    <cellStyle name="40% - akcent 4 3 3 2 4" xfId="0"/>
    <cellStyle name="40% - akcent 4 3 3 2 5" xfId="0"/>
    <cellStyle name="40% - akcent 4 3 3 2 6" xfId="0"/>
    <cellStyle name="40% - akcent 4 3 3 2 7" xfId="0"/>
    <cellStyle name="40% - akcent 4 3 3 2 8" xfId="0"/>
    <cellStyle name="40% - akcent 4 3 3 2 9" xfId="0"/>
    <cellStyle name="40% - akcent 4 3 3 20" xfId="0"/>
    <cellStyle name="40% - akcent 4 3 3 200" xfId="0"/>
    <cellStyle name="40% - akcent 4 3 3 201" xfId="0"/>
    <cellStyle name="40% - akcent 4 3 3 202" xfId="0"/>
    <cellStyle name="40% - akcent 4 3 3 203" xfId="0"/>
    <cellStyle name="40% - akcent 4 3 3 204" xfId="0"/>
    <cellStyle name="40% - akcent 4 3 3 205" xfId="0"/>
    <cellStyle name="40% - akcent 4 3 3 206" xfId="0"/>
    <cellStyle name="40% - akcent 4 3 3 21" xfId="0"/>
    <cellStyle name="40% - akcent 4 3 3 22" xfId="0"/>
    <cellStyle name="40% - akcent 4 3 3 23" xfId="0"/>
    <cellStyle name="40% - akcent 4 3 3 24" xfId="0"/>
    <cellStyle name="40% - akcent 4 3 3 25" xfId="0"/>
    <cellStyle name="40% - akcent 4 3 3 26" xfId="0"/>
    <cellStyle name="40% - akcent 4 3 3 27" xfId="0"/>
    <cellStyle name="40% - akcent 4 3 3 28" xfId="0"/>
    <cellStyle name="40% - akcent 4 3 3 29" xfId="0"/>
    <cellStyle name="40% - akcent 4 3 3 3" xfId="0"/>
    <cellStyle name="40% - akcent 4 3 3 30" xfId="0"/>
    <cellStyle name="40% - akcent 4 3 3 31" xfId="0"/>
    <cellStyle name="40% - akcent 4 3 3 32" xfId="0"/>
    <cellStyle name="40% - akcent 4 3 3 33" xfId="0"/>
    <cellStyle name="40% - akcent 4 3 3 34" xfId="0"/>
    <cellStyle name="40% - akcent 4 3 3 35" xfId="0"/>
    <cellStyle name="40% - akcent 4 3 3 36" xfId="0"/>
    <cellStyle name="40% - akcent 4 3 3 37" xfId="0"/>
    <cellStyle name="40% - akcent 4 3 3 38" xfId="0"/>
    <cellStyle name="40% - akcent 4 3 3 39" xfId="0"/>
    <cellStyle name="40% - akcent 4 3 3 4" xfId="0"/>
    <cellStyle name="40% - akcent 4 3 3 40" xfId="0"/>
    <cellStyle name="40% - akcent 4 3 3 41" xfId="0"/>
    <cellStyle name="40% - akcent 4 3 3 42" xfId="0"/>
    <cellStyle name="40% - akcent 4 3 3 43" xfId="0"/>
    <cellStyle name="40% - akcent 4 3 3 44" xfId="0"/>
    <cellStyle name="40% - akcent 4 3 3 45" xfId="0"/>
    <cellStyle name="40% - akcent 4 3 3 46" xfId="0"/>
    <cellStyle name="40% - akcent 4 3 3 47" xfId="0"/>
    <cellStyle name="40% - akcent 4 3 3 48" xfId="0"/>
    <cellStyle name="40% - akcent 4 3 3 49" xfId="0"/>
    <cellStyle name="40% - akcent 4 3 3 5" xfId="0"/>
    <cellStyle name="40% - akcent 4 3 3 50" xfId="0"/>
    <cellStyle name="40% - akcent 4 3 3 51" xfId="0"/>
    <cellStyle name="40% - akcent 4 3 3 52" xfId="0"/>
    <cellStyle name="40% - akcent 4 3 3 53" xfId="0"/>
    <cellStyle name="40% - akcent 4 3 3 54" xfId="0"/>
    <cellStyle name="40% - akcent 4 3 3 55" xfId="0"/>
    <cellStyle name="40% - akcent 4 3 3 56" xfId="0"/>
    <cellStyle name="40% - akcent 4 3 3 57" xfId="0"/>
    <cellStyle name="40% - akcent 4 3 3 58" xfId="0"/>
    <cellStyle name="40% - akcent 4 3 3 59" xfId="0"/>
    <cellStyle name="40% - akcent 4 3 3 6" xfId="0"/>
    <cellStyle name="40% - akcent 4 3 3 60" xfId="0"/>
    <cellStyle name="40% - akcent 4 3 3 61" xfId="0"/>
    <cellStyle name="40% - akcent 4 3 3 62" xfId="0"/>
    <cellStyle name="40% - akcent 4 3 3 63" xfId="0"/>
    <cellStyle name="40% - akcent 4 3 3 64" xfId="0"/>
    <cellStyle name="40% - akcent 4 3 3 65" xfId="0"/>
    <cellStyle name="40% - akcent 4 3 3 66" xfId="0"/>
    <cellStyle name="40% - akcent 4 3 3 67" xfId="0"/>
    <cellStyle name="40% - akcent 4 3 3 68" xfId="0"/>
    <cellStyle name="40% - akcent 4 3 3 69" xfId="0"/>
    <cellStyle name="40% - akcent 4 3 3 7" xfId="0"/>
    <cellStyle name="40% - akcent 4 3 3 70" xfId="0"/>
    <cellStyle name="40% - akcent 4 3 3 71" xfId="0"/>
    <cellStyle name="40% - akcent 4 3 3 72" xfId="0"/>
    <cellStyle name="40% - akcent 4 3 3 73" xfId="0"/>
    <cellStyle name="40% - akcent 4 3 3 74" xfId="0"/>
    <cellStyle name="40% - akcent 4 3 3 75" xfId="0"/>
    <cellStyle name="40% - akcent 4 3 3 76" xfId="0"/>
    <cellStyle name="40% - akcent 4 3 3 77" xfId="0"/>
    <cellStyle name="40% - akcent 4 3 3 78" xfId="0"/>
    <cellStyle name="40% - akcent 4 3 3 79" xfId="0"/>
    <cellStyle name="40% - akcent 4 3 3 8" xfId="0"/>
    <cellStyle name="40% - akcent 4 3 3 80" xfId="0"/>
    <cellStyle name="40% - akcent 4 3 3 81" xfId="0"/>
    <cellStyle name="40% - akcent 4 3 3 82" xfId="0"/>
    <cellStyle name="40% - akcent 4 3 3 83" xfId="0"/>
    <cellStyle name="40% - akcent 4 3 3 84" xfId="0"/>
    <cellStyle name="40% - akcent 4 3 3 85" xfId="0"/>
    <cellStyle name="40% - akcent 4 3 3 86" xfId="0"/>
    <cellStyle name="40% - akcent 4 3 3 87" xfId="0"/>
    <cellStyle name="40% - akcent 4 3 3 88" xfId="0"/>
    <cellStyle name="40% - akcent 4 3 3 89" xfId="0"/>
    <cellStyle name="40% - akcent 4 3 3 9" xfId="0"/>
    <cellStyle name="40% - akcent 4 3 3 90" xfId="0"/>
    <cellStyle name="40% - akcent 4 3 3 91" xfId="0"/>
    <cellStyle name="40% - akcent 4 3 3 92" xfId="0"/>
    <cellStyle name="40% - akcent 4 3 3 93" xfId="0"/>
    <cellStyle name="40% - akcent 4 3 3 94" xfId="0"/>
    <cellStyle name="40% - akcent 4 3 3 95" xfId="0"/>
    <cellStyle name="40% - akcent 4 3 3 96" xfId="0"/>
    <cellStyle name="40% - akcent 4 3 3 97" xfId="0"/>
    <cellStyle name="40% - akcent 4 3 3 98" xfId="0"/>
    <cellStyle name="40% - akcent 4 3 3 99" xfId="0"/>
    <cellStyle name="40% - akcent 4 3 30" xfId="0"/>
    <cellStyle name="40% - akcent 4 3 31" xfId="0"/>
    <cellStyle name="40% - akcent 4 3 32" xfId="0"/>
    <cellStyle name="40% - akcent 4 3 33" xfId="0"/>
    <cellStyle name="40% - akcent 4 3 34" xfId="0"/>
    <cellStyle name="40% - akcent 4 3 35" xfId="0"/>
    <cellStyle name="40% - akcent 4 3 36" xfId="0"/>
    <cellStyle name="40% - akcent 4 3 37" xfId="0"/>
    <cellStyle name="40% - akcent 4 3 38" xfId="0"/>
    <cellStyle name="40% - akcent 4 3 39" xfId="0"/>
    <cellStyle name="40% - akcent 4 3 4" xfId="0"/>
    <cellStyle name="40% - akcent 4 3 4 10" xfId="0"/>
    <cellStyle name="40% - akcent 4 3 4 100" xfId="0"/>
    <cellStyle name="40% - akcent 4 3 4 101" xfId="0"/>
    <cellStyle name="40% - akcent 4 3 4 102" xfId="0"/>
    <cellStyle name="40% - akcent 4 3 4 103" xfId="0"/>
    <cellStyle name="40% - akcent 4 3 4 104" xfId="0"/>
    <cellStyle name="40% - akcent 4 3 4 105" xfId="0"/>
    <cellStyle name="40% - akcent 4 3 4 106" xfId="0"/>
    <cellStyle name="40% - akcent 4 3 4 107" xfId="0"/>
    <cellStyle name="40% - akcent 4 3 4 108" xfId="0"/>
    <cellStyle name="40% - akcent 4 3 4 109" xfId="0"/>
    <cellStyle name="40% - akcent 4 3 4 11" xfId="0"/>
    <cellStyle name="40% - akcent 4 3 4 110" xfId="0"/>
    <cellStyle name="40% - akcent 4 3 4 111" xfId="0"/>
    <cellStyle name="40% - akcent 4 3 4 112" xfId="0"/>
    <cellStyle name="40% - akcent 4 3 4 113" xfId="0"/>
    <cellStyle name="40% - akcent 4 3 4 114" xfId="0"/>
    <cellStyle name="40% - akcent 4 3 4 115" xfId="0"/>
    <cellStyle name="40% - akcent 4 3 4 116" xfId="0"/>
    <cellStyle name="40% - akcent 4 3 4 117" xfId="0"/>
    <cellStyle name="40% - akcent 4 3 4 118" xfId="0"/>
    <cellStyle name="40% - akcent 4 3 4 119" xfId="0"/>
    <cellStyle name="40% - akcent 4 3 4 12" xfId="0"/>
    <cellStyle name="40% - akcent 4 3 4 120" xfId="0"/>
    <cellStyle name="40% - akcent 4 3 4 13" xfId="0"/>
    <cellStyle name="40% - akcent 4 3 4 14" xfId="0"/>
    <cellStyle name="40% - akcent 4 3 4 15" xfId="0"/>
    <cellStyle name="40% - akcent 4 3 4 16" xfId="0"/>
    <cellStyle name="40% - akcent 4 3 4 17" xfId="0"/>
    <cellStyle name="40% - akcent 4 3 4 18" xfId="0"/>
    <cellStyle name="40% - akcent 4 3 4 19" xfId="0"/>
    <cellStyle name="40% - akcent 4 3 4 2" xfId="0"/>
    <cellStyle name="40% - akcent 4 3 4 20" xfId="0"/>
    <cellStyle name="40% - akcent 4 3 4 21" xfId="0"/>
    <cellStyle name="40% - akcent 4 3 4 22" xfId="0"/>
    <cellStyle name="40% - akcent 4 3 4 23" xfId="0"/>
    <cellStyle name="40% - akcent 4 3 4 24" xfId="0"/>
    <cellStyle name="40% - akcent 4 3 4 25" xfId="0"/>
    <cellStyle name="40% - akcent 4 3 4 26" xfId="0"/>
    <cellStyle name="40% - akcent 4 3 4 27" xfId="0"/>
    <cellStyle name="40% - akcent 4 3 4 28" xfId="0"/>
    <cellStyle name="40% - akcent 4 3 4 29" xfId="0"/>
    <cellStyle name="40% - akcent 4 3 4 3" xfId="0"/>
    <cellStyle name="40% - akcent 4 3 4 30" xfId="0"/>
    <cellStyle name="40% - akcent 4 3 4 31" xfId="0"/>
    <cellStyle name="40% - akcent 4 3 4 32" xfId="0"/>
    <cellStyle name="40% - akcent 4 3 4 33" xfId="0"/>
    <cellStyle name="40% - akcent 4 3 4 34" xfId="0"/>
    <cellStyle name="40% - akcent 4 3 4 35" xfId="0"/>
    <cellStyle name="40% - akcent 4 3 4 36" xfId="0"/>
    <cellStyle name="40% - akcent 4 3 4 37" xfId="0"/>
    <cellStyle name="40% - akcent 4 3 4 38" xfId="0"/>
    <cellStyle name="40% - akcent 4 3 4 39" xfId="0"/>
    <cellStyle name="40% - akcent 4 3 4 4" xfId="0"/>
    <cellStyle name="40% - akcent 4 3 4 40" xfId="0"/>
    <cellStyle name="40% - akcent 4 3 4 41" xfId="0"/>
    <cellStyle name="40% - akcent 4 3 4 42" xfId="0"/>
    <cellStyle name="40% - akcent 4 3 4 43" xfId="0"/>
    <cellStyle name="40% - akcent 4 3 4 44" xfId="0"/>
    <cellStyle name="40% - akcent 4 3 4 45" xfId="0"/>
    <cellStyle name="40% - akcent 4 3 4 46" xfId="0"/>
    <cellStyle name="40% - akcent 4 3 4 47" xfId="0"/>
    <cellStyle name="40% - akcent 4 3 4 48" xfId="0"/>
    <cellStyle name="40% - akcent 4 3 4 49" xfId="0"/>
    <cellStyle name="40% - akcent 4 3 4 5" xfId="0"/>
    <cellStyle name="40% - akcent 4 3 4 50" xfId="0"/>
    <cellStyle name="40% - akcent 4 3 4 51" xfId="0"/>
    <cellStyle name="40% - akcent 4 3 4 52" xfId="0"/>
    <cellStyle name="40% - akcent 4 3 4 53" xfId="0"/>
    <cellStyle name="40% - akcent 4 3 4 54" xfId="0"/>
    <cellStyle name="40% - akcent 4 3 4 55" xfId="0"/>
    <cellStyle name="40% - akcent 4 3 4 56" xfId="0"/>
    <cellStyle name="40% - akcent 4 3 4 57" xfId="0"/>
    <cellStyle name="40% - akcent 4 3 4 58" xfId="0"/>
    <cellStyle name="40% - akcent 4 3 4 59" xfId="0"/>
    <cellStyle name="40% - akcent 4 3 4 6" xfId="0"/>
    <cellStyle name="40% - akcent 4 3 4 60" xfId="0"/>
    <cellStyle name="40% - akcent 4 3 4 61" xfId="0"/>
    <cellStyle name="40% - akcent 4 3 4 62" xfId="0"/>
    <cellStyle name="40% - akcent 4 3 4 63" xfId="0"/>
    <cellStyle name="40% - akcent 4 3 4 64" xfId="0"/>
    <cellStyle name="40% - akcent 4 3 4 65" xfId="0"/>
    <cellStyle name="40% - akcent 4 3 4 66" xfId="0"/>
    <cellStyle name="40% - akcent 4 3 4 67" xfId="0"/>
    <cellStyle name="40% - akcent 4 3 4 68" xfId="0"/>
    <cellStyle name="40% - akcent 4 3 4 69" xfId="0"/>
    <cellStyle name="40% - akcent 4 3 4 7" xfId="0"/>
    <cellStyle name="40% - akcent 4 3 4 70" xfId="0"/>
    <cellStyle name="40% - akcent 4 3 4 71" xfId="0"/>
    <cellStyle name="40% - akcent 4 3 4 72" xfId="0"/>
    <cellStyle name="40% - akcent 4 3 4 73" xfId="0"/>
    <cellStyle name="40% - akcent 4 3 4 74" xfId="0"/>
    <cellStyle name="40% - akcent 4 3 4 75" xfId="0"/>
    <cellStyle name="40% - akcent 4 3 4 76" xfId="0"/>
    <cellStyle name="40% - akcent 4 3 4 77" xfId="0"/>
    <cellStyle name="40% - akcent 4 3 4 78" xfId="0"/>
    <cellStyle name="40% - akcent 4 3 4 79" xfId="0"/>
    <cellStyle name="40% - akcent 4 3 4 8" xfId="0"/>
    <cellStyle name="40% - akcent 4 3 4 80" xfId="0"/>
    <cellStyle name="40% - akcent 4 3 4 81" xfId="0"/>
    <cellStyle name="40% - akcent 4 3 4 82" xfId="0"/>
    <cellStyle name="40% - akcent 4 3 4 83" xfId="0"/>
    <cellStyle name="40% - akcent 4 3 4 84" xfId="0"/>
    <cellStyle name="40% - akcent 4 3 4 85" xfId="0"/>
    <cellStyle name="40% - akcent 4 3 4 86" xfId="0"/>
    <cellStyle name="40% - akcent 4 3 4 87" xfId="0"/>
    <cellStyle name="40% - akcent 4 3 4 88" xfId="0"/>
    <cellStyle name="40% - akcent 4 3 4 89" xfId="0"/>
    <cellStyle name="40% - akcent 4 3 4 9" xfId="0"/>
    <cellStyle name="40% - akcent 4 3 4 90" xfId="0"/>
    <cellStyle name="40% - akcent 4 3 4 91" xfId="0"/>
    <cellStyle name="40% - akcent 4 3 4 92" xfId="0"/>
    <cellStyle name="40% - akcent 4 3 4 93" xfId="0"/>
    <cellStyle name="40% - akcent 4 3 4 94" xfId="0"/>
    <cellStyle name="40% - akcent 4 3 4 95" xfId="0"/>
    <cellStyle name="40% - akcent 4 3 4 96" xfId="0"/>
    <cellStyle name="40% - akcent 4 3 4 97" xfId="0"/>
    <cellStyle name="40% - akcent 4 3 4 98" xfId="0"/>
    <cellStyle name="40% - akcent 4 3 4 99" xfId="0"/>
    <cellStyle name="40% - akcent 4 3 40" xfId="0"/>
    <cellStyle name="40% - akcent 4 3 41" xfId="0"/>
    <cellStyle name="40% - akcent 4 3 42" xfId="0"/>
    <cellStyle name="40% - akcent 4 3 43" xfId="0"/>
    <cellStyle name="40% - akcent 4 3 44" xfId="0"/>
    <cellStyle name="40% - akcent 4 3 45" xfId="0"/>
    <cellStyle name="40% - akcent 4 3 46" xfId="0"/>
    <cellStyle name="40% - akcent 4 3 47" xfId="0"/>
    <cellStyle name="40% - akcent 4 3 48" xfId="0"/>
    <cellStyle name="40% - akcent 4 3 49" xfId="0"/>
    <cellStyle name="40% - akcent 4 3 5" xfId="0"/>
    <cellStyle name="40% - akcent 4 3 50" xfId="0"/>
    <cellStyle name="40% - akcent 4 3 51" xfId="0"/>
    <cellStyle name="40% - akcent 4 3 52" xfId="0"/>
    <cellStyle name="40% - akcent 4 3 53" xfId="0"/>
    <cellStyle name="40% - akcent 4 3 54" xfId="0"/>
    <cellStyle name="40% - akcent 4 3 55" xfId="0"/>
    <cellStyle name="40% - akcent 4 3 56" xfId="0"/>
    <cellStyle name="40% - akcent 4 3 57" xfId="0"/>
    <cellStyle name="40% - akcent 4 3 58" xfId="0"/>
    <cellStyle name="40% - akcent 4 3 59" xfId="0"/>
    <cellStyle name="40% - akcent 4 3 6" xfId="0"/>
    <cellStyle name="40% - akcent 4 3 60" xfId="0"/>
    <cellStyle name="40% - akcent 4 3 61" xfId="0"/>
    <cellStyle name="40% - akcent 4 3 62" xfId="0"/>
    <cellStyle name="40% - akcent 4 3 63" xfId="0"/>
    <cellStyle name="40% - akcent 4 3 64" xfId="0"/>
    <cellStyle name="40% - akcent 4 3 65" xfId="0"/>
    <cellStyle name="40% - akcent 4 3 66" xfId="0"/>
    <cellStyle name="40% - akcent 4 3 67" xfId="0"/>
    <cellStyle name="40% - akcent 4 3 68" xfId="0"/>
    <cellStyle name="40% - akcent 4 3 69" xfId="0"/>
    <cellStyle name="40% - akcent 4 3 7" xfId="0"/>
    <cellStyle name="40% - akcent 4 3 70" xfId="0"/>
    <cellStyle name="40% - akcent 4 3 71" xfId="0"/>
    <cellStyle name="40% - akcent 4 3 72" xfId="0"/>
    <cellStyle name="40% - akcent 4 3 73" xfId="0"/>
    <cellStyle name="40% - akcent 4 3 74" xfId="0"/>
    <cellStyle name="40% - akcent 4 3 75" xfId="0"/>
    <cellStyle name="40% - akcent 4 3 76" xfId="0"/>
    <cellStyle name="40% - akcent 4 3 77" xfId="0"/>
    <cellStyle name="40% - akcent 4 3 78" xfId="0"/>
    <cellStyle name="40% - akcent 4 3 79" xfId="0"/>
    <cellStyle name="40% - akcent 4 3 8" xfId="0"/>
    <cellStyle name="40% - akcent 4 3 80" xfId="0"/>
    <cellStyle name="40% - akcent 4 3 81" xfId="0"/>
    <cellStyle name="40% - akcent 4 3 82" xfId="0"/>
    <cellStyle name="40% - akcent 4 3 83" xfId="0"/>
    <cellStyle name="40% - akcent 4 3 84" xfId="0"/>
    <cellStyle name="40% - akcent 4 3 85" xfId="0"/>
    <cellStyle name="40% - akcent 4 3 86" xfId="0"/>
    <cellStyle name="40% - akcent 4 3 87" xfId="0"/>
    <cellStyle name="40% - akcent 4 3 88" xfId="0"/>
    <cellStyle name="40% - akcent 4 3 89" xfId="0"/>
    <cellStyle name="40% - akcent 4 3 9" xfId="0"/>
    <cellStyle name="40% - akcent 4 3 90" xfId="0"/>
    <cellStyle name="40% - akcent 4 3 91" xfId="0"/>
    <cellStyle name="40% - akcent 4 3 92" xfId="0"/>
    <cellStyle name="40% - akcent 4 3 93" xfId="0"/>
    <cellStyle name="40% - akcent 4 3 94" xfId="0"/>
    <cellStyle name="40% - akcent 4 3 95" xfId="0"/>
    <cellStyle name="40% - akcent 4 3 96" xfId="0"/>
    <cellStyle name="40% - akcent 4 3 97" xfId="0"/>
    <cellStyle name="40% - akcent 4 3 98" xfId="0"/>
    <cellStyle name="40% - akcent 4 3 99" xfId="0"/>
    <cellStyle name="40% - akcent 4 30" xfId="0"/>
    <cellStyle name="40% - akcent 4 31" xfId="0"/>
    <cellStyle name="40% - akcent 4 32" xfId="0"/>
    <cellStyle name="40% - akcent 4 33" xfId="0"/>
    <cellStyle name="40% - akcent 4 34" xfId="0"/>
    <cellStyle name="40% - akcent 4 35" xfId="0"/>
    <cellStyle name="40% - akcent 4 36" xfId="0"/>
    <cellStyle name="40% - akcent 4 37" xfId="0"/>
    <cellStyle name="40% - akcent 4 38" xfId="0"/>
    <cellStyle name="40% - akcent 4 39" xfId="0"/>
    <cellStyle name="40% - akcent 4 4" xfId="0"/>
    <cellStyle name="40% - akcent 4 4 2" xfId="0"/>
    <cellStyle name="40% - akcent 4 4 3" xfId="0"/>
    <cellStyle name="40% - akcent 4 40" xfId="0"/>
    <cellStyle name="40% - akcent 4 41" xfId="0"/>
    <cellStyle name="40% - akcent 4 42" xfId="0"/>
    <cellStyle name="40% - akcent 4 43" xfId="0"/>
    <cellStyle name="40% - akcent 4 44" xfId="0"/>
    <cellStyle name="40% - akcent 4 45" xfId="0"/>
    <cellStyle name="40% - akcent 4 46" xfId="0"/>
    <cellStyle name="40% - akcent 4 47" xfId="0"/>
    <cellStyle name="40% - akcent 4 48" xfId="0"/>
    <cellStyle name="40% - akcent 4 49" xfId="0"/>
    <cellStyle name="40% - akcent 4 5" xfId="0"/>
    <cellStyle name="40% - akcent 4 50" xfId="0"/>
    <cellStyle name="40% - akcent 4 51" xfId="0"/>
    <cellStyle name="40% - akcent 4 52" xfId="0"/>
    <cellStyle name="40% - akcent 4 53" xfId="0"/>
    <cellStyle name="40% - akcent 4 54" xfId="0"/>
    <cellStyle name="40% - akcent 4 55" xfId="0"/>
    <cellStyle name="40% - akcent 4 56" xfId="0"/>
    <cellStyle name="40% - akcent 4 57" xfId="0"/>
    <cellStyle name="40% - akcent 4 58" xfId="0"/>
    <cellStyle name="40% - akcent 4 59" xfId="0"/>
    <cellStyle name="40% - akcent 4 6" xfId="0"/>
    <cellStyle name="40% - akcent 4 60" xfId="0"/>
    <cellStyle name="40% - akcent 4 61" xfId="0"/>
    <cellStyle name="40% - akcent 4 62" xfId="0"/>
    <cellStyle name="40% - akcent 4 63" xfId="0"/>
    <cellStyle name="40% - akcent 4 64" xfId="0"/>
    <cellStyle name="40% - akcent 4 65" xfId="0"/>
    <cellStyle name="40% - akcent 4 66" xfId="0"/>
    <cellStyle name="40% - akcent 4 67" xfId="0"/>
    <cellStyle name="40% - akcent 4 68" xfId="0"/>
    <cellStyle name="40% - akcent 4 69" xfId="0"/>
    <cellStyle name="40% - akcent 4 7" xfId="0"/>
    <cellStyle name="40% - akcent 4 70" xfId="0"/>
    <cellStyle name="40% - akcent 4 71" xfId="0"/>
    <cellStyle name="40% - akcent 4 72" xfId="0"/>
    <cellStyle name="40% - akcent 4 73" xfId="0"/>
    <cellStyle name="40% - akcent 4 74" xfId="0"/>
    <cellStyle name="40% - akcent 4 75" xfId="0"/>
    <cellStyle name="40% - akcent 4 76" xfId="0"/>
    <cellStyle name="40% - akcent 4 77" xfId="0"/>
    <cellStyle name="40% - akcent 4 78" xfId="0"/>
    <cellStyle name="40% - akcent 4 79" xfId="0"/>
    <cellStyle name="40% - akcent 4 8" xfId="0"/>
    <cellStyle name="40% - akcent 4 80" xfId="0"/>
    <cellStyle name="40% - akcent 4 81" xfId="0"/>
    <cellStyle name="40% - akcent 4 82" xfId="0"/>
    <cellStyle name="40% - akcent 4 83" xfId="0"/>
    <cellStyle name="40% - akcent 4 84" xfId="0"/>
    <cellStyle name="40% - akcent 4 85" xfId="0"/>
    <cellStyle name="40% - akcent 4 86" xfId="0"/>
    <cellStyle name="40% - akcent 4 87" xfId="0"/>
    <cellStyle name="40% - akcent 4 88" xfId="0"/>
    <cellStyle name="40% - akcent 4 89" xfId="0"/>
    <cellStyle name="40% - akcent 4 9" xfId="0"/>
    <cellStyle name="40% - akcent 4 90" xfId="0"/>
    <cellStyle name="40% - akcent 4 91" xfId="0"/>
    <cellStyle name="40% - akcent 4 92" xfId="0"/>
    <cellStyle name="40% - akcent 4 93" xfId="0"/>
    <cellStyle name="40% - akcent 4 94" xfId="0"/>
    <cellStyle name="40% - akcent 4 95" xfId="0"/>
    <cellStyle name="40% - akcent 4 96" xfId="0"/>
    <cellStyle name="40% - akcent 4 97" xfId="0"/>
    <cellStyle name="40% - akcent 4 98" xfId="0"/>
    <cellStyle name="40% - akcent 4 99" xfId="0"/>
    <cellStyle name="40% - akcent 5 1" xfId="0"/>
    <cellStyle name="40% - akcent 5 1 1" xfId="0"/>
    <cellStyle name="40% - akcent 5 1 10" xfId="0"/>
    <cellStyle name="40% - akcent 5 1 100" xfId="0"/>
    <cellStyle name="40% - akcent 5 1 101" xfId="0"/>
    <cellStyle name="40% - akcent 5 1 102" xfId="0"/>
    <cellStyle name="40% - akcent 5 1 103" xfId="0"/>
    <cellStyle name="40% - akcent 5 1 104" xfId="0"/>
    <cellStyle name="40% - akcent 5 1 105" xfId="0"/>
    <cellStyle name="40% - akcent 5 1 106" xfId="0"/>
    <cellStyle name="40% - akcent 5 1 107" xfId="0"/>
    <cellStyle name="40% - akcent 5 1 108" xfId="0"/>
    <cellStyle name="40% - akcent 5 1 109" xfId="0"/>
    <cellStyle name="40% - akcent 5 1 11" xfId="0"/>
    <cellStyle name="40% - akcent 5 1 110" xfId="0"/>
    <cellStyle name="40% - akcent 5 1 111" xfId="0"/>
    <cellStyle name="40% - akcent 5 1 112" xfId="0"/>
    <cellStyle name="40% - akcent 5 1 113" xfId="0"/>
    <cellStyle name="40% - akcent 5 1 114" xfId="0"/>
    <cellStyle name="40% - akcent 5 1 115" xfId="0"/>
    <cellStyle name="40% - akcent 5 1 116" xfId="0"/>
    <cellStyle name="40% - akcent 5 1 117" xfId="0"/>
    <cellStyle name="40% - akcent 5 1 118" xfId="0"/>
    <cellStyle name="40% - akcent 5 1 119" xfId="0"/>
    <cellStyle name="40% - akcent 5 1 12" xfId="0"/>
    <cellStyle name="40% - akcent 5 1 120" xfId="0"/>
    <cellStyle name="40% - akcent 5 1 121" xfId="0"/>
    <cellStyle name="40% - akcent 5 1 122" xfId="0"/>
    <cellStyle name="40% - akcent 5 1 123" xfId="0"/>
    <cellStyle name="40% - akcent 5 1 124" xfId="0"/>
    <cellStyle name="40% - akcent 5 1 125" xfId="0"/>
    <cellStyle name="40% - akcent 5 1 126" xfId="0"/>
    <cellStyle name="40% - akcent 5 1 127" xfId="0"/>
    <cellStyle name="40% - akcent 5 1 128" xfId="0"/>
    <cellStyle name="40% - akcent 5 1 129" xfId="0"/>
    <cellStyle name="40% - akcent 5 1 13" xfId="0"/>
    <cellStyle name="40% - akcent 5 1 130" xfId="0"/>
    <cellStyle name="40% - akcent 5 1 131" xfId="0"/>
    <cellStyle name="40% - akcent 5 1 132" xfId="0"/>
    <cellStyle name="40% - akcent 5 1 133" xfId="0"/>
    <cellStyle name="40% - akcent 5 1 134" xfId="0"/>
    <cellStyle name="40% - akcent 5 1 135" xfId="0"/>
    <cellStyle name="40% - akcent 5 1 136" xfId="0"/>
    <cellStyle name="40% - akcent 5 1 137" xfId="0"/>
    <cellStyle name="40% - akcent 5 1 138" xfId="0"/>
    <cellStyle name="40% - akcent 5 1 139" xfId="0"/>
    <cellStyle name="40% - akcent 5 1 14" xfId="0"/>
    <cellStyle name="40% - akcent 5 1 140" xfId="0"/>
    <cellStyle name="40% - akcent 5 1 141" xfId="0"/>
    <cellStyle name="40% - akcent 5 1 142" xfId="0"/>
    <cellStyle name="40% - akcent 5 1 143" xfId="0"/>
    <cellStyle name="40% - akcent 5 1 144" xfId="0"/>
    <cellStyle name="40% - akcent 5 1 145" xfId="0"/>
    <cellStyle name="40% - akcent 5 1 146" xfId="0"/>
    <cellStyle name="40% - akcent 5 1 147" xfId="0"/>
    <cellStyle name="40% - akcent 5 1 148" xfId="0"/>
    <cellStyle name="40% - akcent 5 1 149" xfId="0"/>
    <cellStyle name="40% - akcent 5 1 15" xfId="0"/>
    <cellStyle name="40% - akcent 5 1 150" xfId="0"/>
    <cellStyle name="40% - akcent 5 1 151" xfId="0"/>
    <cellStyle name="40% - akcent 5 1 152" xfId="0"/>
    <cellStyle name="40% - akcent 5 1 153" xfId="0"/>
    <cellStyle name="40% - akcent 5 1 154" xfId="0"/>
    <cellStyle name="40% - akcent 5 1 155" xfId="0"/>
    <cellStyle name="40% - akcent 5 1 156" xfId="0"/>
    <cellStyle name="40% - akcent 5 1 157" xfId="0"/>
    <cellStyle name="40% - akcent 5 1 158" xfId="0"/>
    <cellStyle name="40% - akcent 5 1 159" xfId="0"/>
    <cellStyle name="40% - akcent 5 1 16" xfId="0"/>
    <cellStyle name="40% - akcent 5 1 160" xfId="0"/>
    <cellStyle name="40% - akcent 5 1 161" xfId="0"/>
    <cellStyle name="40% - akcent 5 1 162" xfId="0"/>
    <cellStyle name="40% - akcent 5 1 163" xfId="0"/>
    <cellStyle name="40% - akcent 5 1 164" xfId="0"/>
    <cellStyle name="40% - akcent 5 1 165" xfId="0"/>
    <cellStyle name="40% - akcent 5 1 166" xfId="0"/>
    <cellStyle name="40% - akcent 5 1 167" xfId="0"/>
    <cellStyle name="40% - akcent 5 1 168" xfId="0"/>
    <cellStyle name="40% - akcent 5 1 169" xfId="0"/>
    <cellStyle name="40% - akcent 5 1 17" xfId="0"/>
    <cellStyle name="40% - akcent 5 1 170" xfId="0"/>
    <cellStyle name="40% - akcent 5 1 171" xfId="0"/>
    <cellStyle name="40% - akcent 5 1 172" xfId="0"/>
    <cellStyle name="40% - akcent 5 1 173" xfId="0"/>
    <cellStyle name="40% - akcent 5 1 174" xfId="0"/>
    <cellStyle name="40% - akcent 5 1 175" xfId="0"/>
    <cellStyle name="40% - akcent 5 1 176" xfId="0"/>
    <cellStyle name="40% - akcent 5 1 177" xfId="0"/>
    <cellStyle name="40% - akcent 5 1 178" xfId="0"/>
    <cellStyle name="40% - akcent 5 1 179" xfId="0"/>
    <cellStyle name="40% - akcent 5 1 18" xfId="0"/>
    <cellStyle name="40% - akcent 5 1 180" xfId="0"/>
    <cellStyle name="40% - akcent 5 1 181" xfId="0"/>
    <cellStyle name="40% - akcent 5 1 182" xfId="0"/>
    <cellStyle name="40% - akcent 5 1 183" xfId="0"/>
    <cellStyle name="40% - akcent 5 1 184" xfId="0"/>
    <cellStyle name="40% - akcent 5 1 185" xfId="0"/>
    <cellStyle name="40% - akcent 5 1 186" xfId="0"/>
    <cellStyle name="40% - akcent 5 1 187" xfId="0"/>
    <cellStyle name="40% - akcent 5 1 188" xfId="0"/>
    <cellStyle name="40% - akcent 5 1 189" xfId="0"/>
    <cellStyle name="40% - akcent 5 1 19" xfId="0"/>
    <cellStyle name="40% - akcent 5 1 190" xfId="0"/>
    <cellStyle name="40% - akcent 5 1 191" xfId="0"/>
    <cellStyle name="40% - akcent 5 1 192" xfId="0"/>
    <cellStyle name="40% - akcent 5 1 193" xfId="0"/>
    <cellStyle name="40% - akcent 5 1 194" xfId="0"/>
    <cellStyle name="40% - akcent 5 1 195" xfId="0"/>
    <cellStyle name="40% - akcent 5 1 196" xfId="0"/>
    <cellStyle name="40% - akcent 5 1 197" xfId="0"/>
    <cellStyle name="40% - akcent 5 1 198" xfId="0"/>
    <cellStyle name="40% - akcent 5 1 199" xfId="0"/>
    <cellStyle name="40% - akcent 5 1 2" xfId="0"/>
    <cellStyle name="40% - akcent 5 1 2 10" xfId="0"/>
    <cellStyle name="40% - akcent 5 1 2 100" xfId="0"/>
    <cellStyle name="40% - akcent 5 1 2 101" xfId="0"/>
    <cellStyle name="40% - akcent 5 1 2 102" xfId="0"/>
    <cellStyle name="40% - akcent 5 1 2 103" xfId="0"/>
    <cellStyle name="40% - akcent 5 1 2 104" xfId="0"/>
    <cellStyle name="40% - akcent 5 1 2 105" xfId="0"/>
    <cellStyle name="40% - akcent 5 1 2 106" xfId="0"/>
    <cellStyle name="40% - akcent 5 1 2 107" xfId="0"/>
    <cellStyle name="40% - akcent 5 1 2 108" xfId="0"/>
    <cellStyle name="40% - akcent 5 1 2 109" xfId="0"/>
    <cellStyle name="40% - akcent 5 1 2 11" xfId="0"/>
    <cellStyle name="40% - akcent 5 1 2 110" xfId="0"/>
    <cellStyle name="40% - akcent 5 1 2 111" xfId="0"/>
    <cellStyle name="40% - akcent 5 1 2 112" xfId="0"/>
    <cellStyle name="40% - akcent 5 1 2 113" xfId="0"/>
    <cellStyle name="40% - akcent 5 1 2 114" xfId="0"/>
    <cellStyle name="40% - akcent 5 1 2 115" xfId="0"/>
    <cellStyle name="40% - akcent 5 1 2 116" xfId="0"/>
    <cellStyle name="40% - akcent 5 1 2 117" xfId="0"/>
    <cellStyle name="40% - akcent 5 1 2 118" xfId="0"/>
    <cellStyle name="40% - akcent 5 1 2 119" xfId="0"/>
    <cellStyle name="40% - akcent 5 1 2 12" xfId="0"/>
    <cellStyle name="40% - akcent 5 1 2 120" xfId="0"/>
    <cellStyle name="40% - akcent 5 1 2 121" xfId="0"/>
    <cellStyle name="40% - akcent 5 1 2 122" xfId="0"/>
    <cellStyle name="40% - akcent 5 1 2 123" xfId="0"/>
    <cellStyle name="40% - akcent 5 1 2 124" xfId="0"/>
    <cellStyle name="40% - akcent 5 1 2 125" xfId="0"/>
    <cellStyle name="40% - akcent 5 1 2 126" xfId="0"/>
    <cellStyle name="40% - akcent 5 1 2 127" xfId="0"/>
    <cellStyle name="40% - akcent 5 1 2 128" xfId="0"/>
    <cellStyle name="40% - akcent 5 1 2 129" xfId="0"/>
    <cellStyle name="40% - akcent 5 1 2 13" xfId="0"/>
    <cellStyle name="40% - akcent 5 1 2 130" xfId="0"/>
    <cellStyle name="40% - akcent 5 1 2 131" xfId="0"/>
    <cellStyle name="40% - akcent 5 1 2 132" xfId="0"/>
    <cellStyle name="40% - akcent 5 1 2 133" xfId="0"/>
    <cellStyle name="40% - akcent 5 1 2 134" xfId="0"/>
    <cellStyle name="40% - akcent 5 1 2 135" xfId="0"/>
    <cellStyle name="40% - akcent 5 1 2 136" xfId="0"/>
    <cellStyle name="40% - akcent 5 1 2 137" xfId="0"/>
    <cellStyle name="40% - akcent 5 1 2 138" xfId="0"/>
    <cellStyle name="40% - akcent 5 1 2 139" xfId="0"/>
    <cellStyle name="40% - akcent 5 1 2 14" xfId="0"/>
    <cellStyle name="40% - akcent 5 1 2 140" xfId="0"/>
    <cellStyle name="40% - akcent 5 1 2 141" xfId="0"/>
    <cellStyle name="40% - akcent 5 1 2 142" xfId="0"/>
    <cellStyle name="40% - akcent 5 1 2 143" xfId="0"/>
    <cellStyle name="40% - akcent 5 1 2 144" xfId="0"/>
    <cellStyle name="40% - akcent 5 1 2 145" xfId="0"/>
    <cellStyle name="40% - akcent 5 1 2 146" xfId="0"/>
    <cellStyle name="40% - akcent 5 1 2 147" xfId="0"/>
    <cellStyle name="40% - akcent 5 1 2 148" xfId="0"/>
    <cellStyle name="40% - akcent 5 1 2 149" xfId="0"/>
    <cellStyle name="40% - akcent 5 1 2 15" xfId="0"/>
    <cellStyle name="40% - akcent 5 1 2 150" xfId="0"/>
    <cellStyle name="40% - akcent 5 1 2 151" xfId="0"/>
    <cellStyle name="40% - akcent 5 1 2 152" xfId="0"/>
    <cellStyle name="40% - akcent 5 1 2 153" xfId="0"/>
    <cellStyle name="40% - akcent 5 1 2 154" xfId="0"/>
    <cellStyle name="40% - akcent 5 1 2 155" xfId="0"/>
    <cellStyle name="40% - akcent 5 1 2 156" xfId="0"/>
    <cellStyle name="40% - akcent 5 1 2 157" xfId="0"/>
    <cellStyle name="40% - akcent 5 1 2 158" xfId="0"/>
    <cellStyle name="40% - akcent 5 1 2 159" xfId="0"/>
    <cellStyle name="40% - akcent 5 1 2 16" xfId="0"/>
    <cellStyle name="40% - akcent 5 1 2 160" xfId="0"/>
    <cellStyle name="40% - akcent 5 1 2 161" xfId="0"/>
    <cellStyle name="40% - akcent 5 1 2 162" xfId="0"/>
    <cellStyle name="40% - akcent 5 1 2 163" xfId="0"/>
    <cellStyle name="40% - akcent 5 1 2 164" xfId="0"/>
    <cellStyle name="40% - akcent 5 1 2 165" xfId="0"/>
    <cellStyle name="40% - akcent 5 1 2 166" xfId="0"/>
    <cellStyle name="40% - akcent 5 1 2 167" xfId="0"/>
    <cellStyle name="40% - akcent 5 1 2 168" xfId="0"/>
    <cellStyle name="40% - akcent 5 1 2 169" xfId="0"/>
    <cellStyle name="40% - akcent 5 1 2 17" xfId="0"/>
    <cellStyle name="40% - akcent 5 1 2 170" xfId="0"/>
    <cellStyle name="40% - akcent 5 1 2 171" xfId="0"/>
    <cellStyle name="40% - akcent 5 1 2 172" xfId="0"/>
    <cellStyle name="40% - akcent 5 1 2 173" xfId="0"/>
    <cellStyle name="40% - akcent 5 1 2 174" xfId="0"/>
    <cellStyle name="40% - akcent 5 1 2 175" xfId="0"/>
    <cellStyle name="40% - akcent 5 1 2 176" xfId="0"/>
    <cellStyle name="40% - akcent 5 1 2 177" xfId="0"/>
    <cellStyle name="40% - akcent 5 1 2 178" xfId="0"/>
    <cellStyle name="40% - akcent 5 1 2 179" xfId="0"/>
    <cellStyle name="40% - akcent 5 1 2 18" xfId="0"/>
    <cellStyle name="40% - akcent 5 1 2 180" xfId="0"/>
    <cellStyle name="40% - akcent 5 1 2 181" xfId="0"/>
    <cellStyle name="40% - akcent 5 1 2 182" xfId="0"/>
    <cellStyle name="40% - akcent 5 1 2 183" xfId="0"/>
    <cellStyle name="40% - akcent 5 1 2 184" xfId="0"/>
    <cellStyle name="40% - akcent 5 1 2 185" xfId="0"/>
    <cellStyle name="40% - akcent 5 1 2 186" xfId="0"/>
    <cellStyle name="40% - akcent 5 1 2 187" xfId="0"/>
    <cellStyle name="40% - akcent 5 1 2 188" xfId="0"/>
    <cellStyle name="40% - akcent 5 1 2 189" xfId="0"/>
    <cellStyle name="40% - akcent 5 1 2 19" xfId="0"/>
    <cellStyle name="40% - akcent 5 1 2 190" xfId="0"/>
    <cellStyle name="40% - akcent 5 1 2 191" xfId="0"/>
    <cellStyle name="40% - akcent 5 1 2 192" xfId="0"/>
    <cellStyle name="40% - akcent 5 1 2 193" xfId="0"/>
    <cellStyle name="40% - akcent 5 1 2 194" xfId="0"/>
    <cellStyle name="40% - akcent 5 1 2 195" xfId="0"/>
    <cellStyle name="40% - akcent 5 1 2 196" xfId="0"/>
    <cellStyle name="40% - akcent 5 1 2 197" xfId="0"/>
    <cellStyle name="40% - akcent 5 1 2 198" xfId="0"/>
    <cellStyle name="40% - akcent 5 1 2 199" xfId="0"/>
    <cellStyle name="40% - akcent 5 1 2 2" xfId="0"/>
    <cellStyle name="40% - akcent 5 1 2 2 10" xfId="0"/>
    <cellStyle name="40% - akcent 5 1 2 2 11" xfId="0"/>
    <cellStyle name="40% - akcent 5 1 2 2 12" xfId="0"/>
    <cellStyle name="40% - akcent 5 1 2 2 13" xfId="0"/>
    <cellStyle name="40% - akcent 5 1 2 2 14" xfId="0"/>
    <cellStyle name="40% - akcent 5 1 2 2 15" xfId="0"/>
    <cellStyle name="40% - akcent 5 1 2 2 2" xfId="0"/>
    <cellStyle name="40% - akcent 5 1 2 2 3" xfId="0"/>
    <cellStyle name="40% - akcent 5 1 2 2 4" xfId="0"/>
    <cellStyle name="40% - akcent 5 1 2 2 5" xfId="0"/>
    <cellStyle name="40% - akcent 5 1 2 2 6" xfId="0"/>
    <cellStyle name="40% - akcent 5 1 2 2 7" xfId="0"/>
    <cellStyle name="40% - akcent 5 1 2 2 8" xfId="0"/>
    <cellStyle name="40% - akcent 5 1 2 2 9" xfId="0"/>
    <cellStyle name="40% - akcent 5 1 2 20" xfId="0"/>
    <cellStyle name="40% - akcent 5 1 2 200" xfId="0"/>
    <cellStyle name="40% - akcent 5 1 2 201" xfId="0"/>
    <cellStyle name="40% - akcent 5 1 2 202" xfId="0"/>
    <cellStyle name="40% - akcent 5 1 2 203" xfId="0"/>
    <cellStyle name="40% - akcent 5 1 2 204" xfId="0"/>
    <cellStyle name="40% - akcent 5 1 2 205" xfId="0"/>
    <cellStyle name="40% - akcent 5 1 2 206" xfId="0"/>
    <cellStyle name="40% - akcent 5 1 2 21" xfId="0"/>
    <cellStyle name="40% - akcent 5 1 2 22" xfId="0"/>
    <cellStyle name="40% - akcent 5 1 2 23" xfId="0"/>
    <cellStyle name="40% - akcent 5 1 2 24" xfId="0"/>
    <cellStyle name="40% - akcent 5 1 2 25" xfId="0"/>
    <cellStyle name="40% - akcent 5 1 2 26" xfId="0"/>
    <cellStyle name="40% - akcent 5 1 2 27" xfId="0"/>
    <cellStyle name="40% - akcent 5 1 2 28" xfId="0"/>
    <cellStyle name="40% - akcent 5 1 2 29" xfId="0"/>
    <cellStyle name="40% - akcent 5 1 2 3" xfId="0"/>
    <cellStyle name="40% - akcent 5 1 2 30" xfId="0"/>
    <cellStyle name="40% - akcent 5 1 2 31" xfId="0"/>
    <cellStyle name="40% - akcent 5 1 2 32" xfId="0"/>
    <cellStyle name="40% - akcent 5 1 2 33" xfId="0"/>
    <cellStyle name="40% - akcent 5 1 2 34" xfId="0"/>
    <cellStyle name="40% - akcent 5 1 2 35" xfId="0"/>
    <cellStyle name="40% - akcent 5 1 2 36" xfId="0"/>
    <cellStyle name="40% - akcent 5 1 2 37" xfId="0"/>
    <cellStyle name="40% - akcent 5 1 2 38" xfId="0"/>
    <cellStyle name="40% - akcent 5 1 2 39" xfId="0"/>
    <cellStyle name="40% - akcent 5 1 2 4" xfId="0"/>
    <cellStyle name="40% - akcent 5 1 2 40" xfId="0"/>
    <cellStyle name="40% - akcent 5 1 2 41" xfId="0"/>
    <cellStyle name="40% - akcent 5 1 2 42" xfId="0"/>
    <cellStyle name="40% - akcent 5 1 2 43" xfId="0"/>
    <cellStyle name="40% - akcent 5 1 2 44" xfId="0"/>
    <cellStyle name="40% - akcent 5 1 2 45" xfId="0"/>
    <cellStyle name="40% - akcent 5 1 2 46" xfId="0"/>
    <cellStyle name="40% - akcent 5 1 2 47" xfId="0"/>
    <cellStyle name="40% - akcent 5 1 2 48" xfId="0"/>
    <cellStyle name="40% - akcent 5 1 2 49" xfId="0"/>
    <cellStyle name="40% - akcent 5 1 2 5" xfId="0"/>
    <cellStyle name="40% - akcent 5 1 2 50" xfId="0"/>
    <cellStyle name="40% - akcent 5 1 2 51" xfId="0"/>
    <cellStyle name="40% - akcent 5 1 2 52" xfId="0"/>
    <cellStyle name="40% - akcent 5 1 2 53" xfId="0"/>
    <cellStyle name="40% - akcent 5 1 2 54" xfId="0"/>
    <cellStyle name="40% - akcent 5 1 2 55" xfId="0"/>
    <cellStyle name="40% - akcent 5 1 2 56" xfId="0"/>
    <cellStyle name="40% - akcent 5 1 2 57" xfId="0"/>
    <cellStyle name="40% - akcent 5 1 2 58" xfId="0"/>
    <cellStyle name="40% - akcent 5 1 2 59" xfId="0"/>
    <cellStyle name="40% - akcent 5 1 2 6" xfId="0"/>
    <cellStyle name="40% - akcent 5 1 2 60" xfId="0"/>
    <cellStyle name="40% - akcent 5 1 2 61" xfId="0"/>
    <cellStyle name="40% - akcent 5 1 2 62" xfId="0"/>
    <cellStyle name="40% - akcent 5 1 2 63" xfId="0"/>
    <cellStyle name="40% - akcent 5 1 2 64" xfId="0"/>
    <cellStyle name="40% - akcent 5 1 2 65" xfId="0"/>
    <cellStyle name="40% - akcent 5 1 2 66" xfId="0"/>
    <cellStyle name="40% - akcent 5 1 2 67" xfId="0"/>
    <cellStyle name="40% - akcent 5 1 2 68" xfId="0"/>
    <cellStyle name="40% - akcent 5 1 2 69" xfId="0"/>
    <cellStyle name="40% - akcent 5 1 2 7" xfId="0"/>
    <cellStyle name="40% - akcent 5 1 2 70" xfId="0"/>
    <cellStyle name="40% - akcent 5 1 2 71" xfId="0"/>
    <cellStyle name="40% - akcent 5 1 2 72" xfId="0"/>
    <cellStyle name="40% - akcent 5 1 2 73" xfId="0"/>
    <cellStyle name="40% - akcent 5 1 2 74" xfId="0"/>
    <cellStyle name="40% - akcent 5 1 2 75" xfId="0"/>
    <cellStyle name="40% - akcent 5 1 2 76" xfId="0"/>
    <cellStyle name="40% - akcent 5 1 2 77" xfId="0"/>
    <cellStyle name="40% - akcent 5 1 2 78" xfId="0"/>
    <cellStyle name="40% - akcent 5 1 2 79" xfId="0"/>
    <cellStyle name="40% - akcent 5 1 2 8" xfId="0"/>
    <cellStyle name="40% - akcent 5 1 2 80" xfId="0"/>
    <cellStyle name="40% - akcent 5 1 2 81" xfId="0"/>
    <cellStyle name="40% - akcent 5 1 2 82" xfId="0"/>
    <cellStyle name="40% - akcent 5 1 2 83" xfId="0"/>
    <cellStyle name="40% - akcent 5 1 2 84" xfId="0"/>
    <cellStyle name="40% - akcent 5 1 2 85" xfId="0"/>
    <cellStyle name="40% - akcent 5 1 2 86" xfId="0"/>
    <cellStyle name="40% - akcent 5 1 2 87" xfId="0"/>
    <cellStyle name="40% - akcent 5 1 2 88" xfId="0"/>
    <cellStyle name="40% - akcent 5 1 2 89" xfId="0"/>
    <cellStyle name="40% - akcent 5 1 2 9" xfId="0"/>
    <cellStyle name="40% - akcent 5 1 2 90" xfId="0"/>
    <cellStyle name="40% - akcent 5 1 2 91" xfId="0"/>
    <cellStyle name="40% - akcent 5 1 2 92" xfId="0"/>
    <cellStyle name="40% - akcent 5 1 2 93" xfId="0"/>
    <cellStyle name="40% - akcent 5 1 2 94" xfId="0"/>
    <cellStyle name="40% - akcent 5 1 2 95" xfId="0"/>
    <cellStyle name="40% - akcent 5 1 2 96" xfId="0"/>
    <cellStyle name="40% - akcent 5 1 2 97" xfId="0"/>
    <cellStyle name="40% - akcent 5 1 2 98" xfId="0"/>
    <cellStyle name="40% - akcent 5 1 2 99" xfId="0"/>
    <cellStyle name="40% - akcent 5 1 20" xfId="0"/>
    <cellStyle name="40% - akcent 5 1 200" xfId="0"/>
    <cellStyle name="40% - akcent 5 1 201" xfId="0"/>
    <cellStyle name="40% - akcent 5 1 202" xfId="0"/>
    <cellStyle name="40% - akcent 5 1 203" xfId="0"/>
    <cellStyle name="40% - akcent 5 1 204" xfId="0"/>
    <cellStyle name="40% - akcent 5 1 205" xfId="0"/>
    <cellStyle name="40% - akcent 5 1 206" xfId="0"/>
    <cellStyle name="40% - akcent 5 1 207" xfId="0"/>
    <cellStyle name="40% - akcent 5 1 208" xfId="0"/>
    <cellStyle name="40% - akcent 5 1 209" xfId="0"/>
    <cellStyle name="40% - akcent 5 1 21" xfId="0"/>
    <cellStyle name="40% - akcent 5 1 210" xfId="0"/>
    <cellStyle name="40% - akcent 5 1 211" xfId="0"/>
    <cellStyle name="40% - akcent 5 1 22" xfId="0"/>
    <cellStyle name="40% - akcent 5 1 23" xfId="0"/>
    <cellStyle name="40% - akcent 5 1 24" xfId="0"/>
    <cellStyle name="40% - akcent 5 1 25" xfId="0"/>
    <cellStyle name="40% - akcent 5 1 26" xfId="0"/>
    <cellStyle name="40% - akcent 5 1 27" xfId="0"/>
    <cellStyle name="40% - akcent 5 1 28" xfId="0"/>
    <cellStyle name="40% - akcent 5 1 29" xfId="0"/>
    <cellStyle name="40% - akcent 5 1 3" xfId="0"/>
    <cellStyle name="40% - akcent 5 1 3 10" xfId="0"/>
    <cellStyle name="40% - akcent 5 1 3 100" xfId="0"/>
    <cellStyle name="40% - akcent 5 1 3 101" xfId="0"/>
    <cellStyle name="40% - akcent 5 1 3 102" xfId="0"/>
    <cellStyle name="40% - akcent 5 1 3 103" xfId="0"/>
    <cellStyle name="40% - akcent 5 1 3 104" xfId="0"/>
    <cellStyle name="40% - akcent 5 1 3 105" xfId="0"/>
    <cellStyle name="40% - akcent 5 1 3 106" xfId="0"/>
    <cellStyle name="40% - akcent 5 1 3 107" xfId="0"/>
    <cellStyle name="40% - akcent 5 1 3 108" xfId="0"/>
    <cellStyle name="40% - akcent 5 1 3 109" xfId="0"/>
    <cellStyle name="40% - akcent 5 1 3 11" xfId="0"/>
    <cellStyle name="40% - akcent 5 1 3 110" xfId="0"/>
    <cellStyle name="40% - akcent 5 1 3 111" xfId="0"/>
    <cellStyle name="40% - akcent 5 1 3 112" xfId="0"/>
    <cellStyle name="40% - akcent 5 1 3 113" xfId="0"/>
    <cellStyle name="40% - akcent 5 1 3 114" xfId="0"/>
    <cellStyle name="40% - akcent 5 1 3 115" xfId="0"/>
    <cellStyle name="40% - akcent 5 1 3 116" xfId="0"/>
    <cellStyle name="40% - akcent 5 1 3 117" xfId="0"/>
    <cellStyle name="40% - akcent 5 1 3 118" xfId="0"/>
    <cellStyle name="40% - akcent 5 1 3 119" xfId="0"/>
    <cellStyle name="40% - akcent 5 1 3 12" xfId="0"/>
    <cellStyle name="40% - akcent 5 1 3 120" xfId="0"/>
    <cellStyle name="40% - akcent 5 1 3 121" xfId="0"/>
    <cellStyle name="40% - akcent 5 1 3 122" xfId="0"/>
    <cellStyle name="40% - akcent 5 1 3 123" xfId="0"/>
    <cellStyle name="40% - akcent 5 1 3 124" xfId="0"/>
    <cellStyle name="40% - akcent 5 1 3 125" xfId="0"/>
    <cellStyle name="40% - akcent 5 1 3 126" xfId="0"/>
    <cellStyle name="40% - akcent 5 1 3 127" xfId="0"/>
    <cellStyle name="40% - akcent 5 1 3 128" xfId="0"/>
    <cellStyle name="40% - akcent 5 1 3 129" xfId="0"/>
    <cellStyle name="40% - akcent 5 1 3 13" xfId="0"/>
    <cellStyle name="40% - akcent 5 1 3 130" xfId="0"/>
    <cellStyle name="40% - akcent 5 1 3 131" xfId="0"/>
    <cellStyle name="40% - akcent 5 1 3 132" xfId="0"/>
    <cellStyle name="40% - akcent 5 1 3 133" xfId="0"/>
    <cellStyle name="40% - akcent 5 1 3 134" xfId="0"/>
    <cellStyle name="40% - akcent 5 1 3 135" xfId="0"/>
    <cellStyle name="40% - akcent 5 1 3 136" xfId="0"/>
    <cellStyle name="40% - akcent 5 1 3 137" xfId="0"/>
    <cellStyle name="40% - akcent 5 1 3 138" xfId="0"/>
    <cellStyle name="40% - akcent 5 1 3 139" xfId="0"/>
    <cellStyle name="40% - akcent 5 1 3 14" xfId="0"/>
    <cellStyle name="40% - akcent 5 1 3 140" xfId="0"/>
    <cellStyle name="40% - akcent 5 1 3 141" xfId="0"/>
    <cellStyle name="40% - akcent 5 1 3 142" xfId="0"/>
    <cellStyle name="40% - akcent 5 1 3 143" xfId="0"/>
    <cellStyle name="40% - akcent 5 1 3 144" xfId="0"/>
    <cellStyle name="40% - akcent 5 1 3 145" xfId="0"/>
    <cellStyle name="40% - akcent 5 1 3 146" xfId="0"/>
    <cellStyle name="40% - akcent 5 1 3 147" xfId="0"/>
    <cellStyle name="40% - akcent 5 1 3 148" xfId="0"/>
    <cellStyle name="40% - akcent 5 1 3 149" xfId="0"/>
    <cellStyle name="40% - akcent 5 1 3 15" xfId="0"/>
    <cellStyle name="40% - akcent 5 1 3 150" xfId="0"/>
    <cellStyle name="40% - akcent 5 1 3 151" xfId="0"/>
    <cellStyle name="40% - akcent 5 1 3 152" xfId="0"/>
    <cellStyle name="40% - akcent 5 1 3 153" xfId="0"/>
    <cellStyle name="40% - akcent 5 1 3 154" xfId="0"/>
    <cellStyle name="40% - akcent 5 1 3 155" xfId="0"/>
    <cellStyle name="40% - akcent 5 1 3 156" xfId="0"/>
    <cellStyle name="40% - akcent 5 1 3 157" xfId="0"/>
    <cellStyle name="40% - akcent 5 1 3 158" xfId="0"/>
    <cellStyle name="40% - akcent 5 1 3 159" xfId="0"/>
    <cellStyle name="40% - akcent 5 1 3 16" xfId="0"/>
    <cellStyle name="40% - akcent 5 1 3 160" xfId="0"/>
    <cellStyle name="40% - akcent 5 1 3 161" xfId="0"/>
    <cellStyle name="40% - akcent 5 1 3 162" xfId="0"/>
    <cellStyle name="40% - akcent 5 1 3 163" xfId="0"/>
    <cellStyle name="40% - akcent 5 1 3 164" xfId="0"/>
    <cellStyle name="40% - akcent 5 1 3 165" xfId="0"/>
    <cellStyle name="40% - akcent 5 1 3 166" xfId="0"/>
    <cellStyle name="40% - akcent 5 1 3 167" xfId="0"/>
    <cellStyle name="40% - akcent 5 1 3 168" xfId="0"/>
    <cellStyle name="40% - akcent 5 1 3 169" xfId="0"/>
    <cellStyle name="40% - akcent 5 1 3 17" xfId="0"/>
    <cellStyle name="40% - akcent 5 1 3 170" xfId="0"/>
    <cellStyle name="40% - akcent 5 1 3 171" xfId="0"/>
    <cellStyle name="40% - akcent 5 1 3 172" xfId="0"/>
    <cellStyle name="40% - akcent 5 1 3 173" xfId="0"/>
    <cellStyle name="40% - akcent 5 1 3 174" xfId="0"/>
    <cellStyle name="40% - akcent 5 1 3 175" xfId="0"/>
    <cellStyle name="40% - akcent 5 1 3 176" xfId="0"/>
    <cellStyle name="40% - akcent 5 1 3 177" xfId="0"/>
    <cellStyle name="40% - akcent 5 1 3 178" xfId="0"/>
    <cellStyle name="40% - akcent 5 1 3 179" xfId="0"/>
    <cellStyle name="40% - akcent 5 1 3 18" xfId="0"/>
    <cellStyle name="40% - akcent 5 1 3 180" xfId="0"/>
    <cellStyle name="40% - akcent 5 1 3 181" xfId="0"/>
    <cellStyle name="40% - akcent 5 1 3 182" xfId="0"/>
    <cellStyle name="40% - akcent 5 1 3 183" xfId="0"/>
    <cellStyle name="40% - akcent 5 1 3 184" xfId="0"/>
    <cellStyle name="40% - akcent 5 1 3 185" xfId="0"/>
    <cellStyle name="40% - akcent 5 1 3 186" xfId="0"/>
    <cellStyle name="40% - akcent 5 1 3 187" xfId="0"/>
    <cellStyle name="40% - akcent 5 1 3 188" xfId="0"/>
    <cellStyle name="40% - akcent 5 1 3 189" xfId="0"/>
    <cellStyle name="40% - akcent 5 1 3 19" xfId="0"/>
    <cellStyle name="40% - akcent 5 1 3 190" xfId="0"/>
    <cellStyle name="40% - akcent 5 1 3 191" xfId="0"/>
    <cellStyle name="40% - akcent 5 1 3 192" xfId="0"/>
    <cellStyle name="40% - akcent 5 1 3 193" xfId="0"/>
    <cellStyle name="40% - akcent 5 1 3 194" xfId="0"/>
    <cellStyle name="40% - akcent 5 1 3 195" xfId="0"/>
    <cellStyle name="40% - akcent 5 1 3 196" xfId="0"/>
    <cellStyle name="40% - akcent 5 1 3 197" xfId="0"/>
    <cellStyle name="40% - akcent 5 1 3 198" xfId="0"/>
    <cellStyle name="40% - akcent 5 1 3 199" xfId="0"/>
    <cellStyle name="40% - akcent 5 1 3 2" xfId="0"/>
    <cellStyle name="40% - akcent 5 1 3 2 10" xfId="0"/>
    <cellStyle name="40% - akcent 5 1 3 2 11" xfId="0"/>
    <cellStyle name="40% - akcent 5 1 3 2 12" xfId="0"/>
    <cellStyle name="40% - akcent 5 1 3 2 13" xfId="0"/>
    <cellStyle name="40% - akcent 5 1 3 2 14" xfId="0"/>
    <cellStyle name="40% - akcent 5 1 3 2 15" xfId="0"/>
    <cellStyle name="40% - akcent 5 1 3 2 2" xfId="0"/>
    <cellStyle name="40% - akcent 5 1 3 2 3" xfId="0"/>
    <cellStyle name="40% - akcent 5 1 3 2 4" xfId="0"/>
    <cellStyle name="40% - akcent 5 1 3 2 5" xfId="0"/>
    <cellStyle name="40% - akcent 5 1 3 2 6" xfId="0"/>
    <cellStyle name="40% - akcent 5 1 3 2 7" xfId="0"/>
    <cellStyle name="40% - akcent 5 1 3 2 8" xfId="0"/>
    <cellStyle name="40% - akcent 5 1 3 2 9" xfId="0"/>
    <cellStyle name="40% - akcent 5 1 3 20" xfId="0"/>
    <cellStyle name="40% - akcent 5 1 3 200" xfId="0"/>
    <cellStyle name="40% - akcent 5 1 3 201" xfId="0"/>
    <cellStyle name="40% - akcent 5 1 3 202" xfId="0"/>
    <cellStyle name="40% - akcent 5 1 3 203" xfId="0"/>
    <cellStyle name="40% - akcent 5 1 3 204" xfId="0"/>
    <cellStyle name="40% - akcent 5 1 3 205" xfId="0"/>
    <cellStyle name="40% - akcent 5 1 3 206" xfId="0"/>
    <cellStyle name="40% - akcent 5 1 3 21" xfId="0"/>
    <cellStyle name="40% - akcent 5 1 3 22" xfId="0"/>
    <cellStyle name="40% - akcent 5 1 3 23" xfId="0"/>
    <cellStyle name="40% - akcent 5 1 3 24" xfId="0"/>
    <cellStyle name="40% - akcent 5 1 3 25" xfId="0"/>
    <cellStyle name="40% - akcent 5 1 3 26" xfId="0"/>
    <cellStyle name="40% - akcent 5 1 3 27" xfId="0"/>
    <cellStyle name="40% - akcent 5 1 3 28" xfId="0"/>
    <cellStyle name="40% - akcent 5 1 3 29" xfId="0"/>
    <cellStyle name="40% - akcent 5 1 3 3" xfId="0"/>
    <cellStyle name="40% - akcent 5 1 3 30" xfId="0"/>
    <cellStyle name="40% - akcent 5 1 3 31" xfId="0"/>
    <cellStyle name="40% - akcent 5 1 3 32" xfId="0"/>
    <cellStyle name="40% - akcent 5 1 3 33" xfId="0"/>
    <cellStyle name="40% - akcent 5 1 3 34" xfId="0"/>
    <cellStyle name="40% - akcent 5 1 3 35" xfId="0"/>
    <cellStyle name="40% - akcent 5 1 3 36" xfId="0"/>
    <cellStyle name="40% - akcent 5 1 3 37" xfId="0"/>
    <cellStyle name="40% - akcent 5 1 3 38" xfId="0"/>
    <cellStyle name="40% - akcent 5 1 3 39" xfId="0"/>
    <cellStyle name="40% - akcent 5 1 3 4" xfId="0"/>
    <cellStyle name="40% - akcent 5 1 3 40" xfId="0"/>
    <cellStyle name="40% - akcent 5 1 3 41" xfId="0"/>
    <cellStyle name="40% - akcent 5 1 3 42" xfId="0"/>
    <cellStyle name="40% - akcent 5 1 3 43" xfId="0"/>
    <cellStyle name="40% - akcent 5 1 3 44" xfId="0"/>
    <cellStyle name="40% - akcent 5 1 3 45" xfId="0"/>
    <cellStyle name="40% - akcent 5 1 3 46" xfId="0"/>
    <cellStyle name="40% - akcent 5 1 3 47" xfId="0"/>
    <cellStyle name="40% - akcent 5 1 3 48" xfId="0"/>
    <cellStyle name="40% - akcent 5 1 3 49" xfId="0"/>
    <cellStyle name="40% - akcent 5 1 3 5" xfId="0"/>
    <cellStyle name="40% - akcent 5 1 3 50" xfId="0"/>
    <cellStyle name="40% - akcent 5 1 3 51" xfId="0"/>
    <cellStyle name="40% - akcent 5 1 3 52" xfId="0"/>
    <cellStyle name="40% - akcent 5 1 3 53" xfId="0"/>
    <cellStyle name="40% - akcent 5 1 3 54" xfId="0"/>
    <cellStyle name="40% - akcent 5 1 3 55" xfId="0"/>
    <cellStyle name="40% - akcent 5 1 3 56" xfId="0"/>
    <cellStyle name="40% - akcent 5 1 3 57" xfId="0"/>
    <cellStyle name="40% - akcent 5 1 3 58" xfId="0"/>
    <cellStyle name="40% - akcent 5 1 3 59" xfId="0"/>
    <cellStyle name="40% - akcent 5 1 3 6" xfId="0"/>
    <cellStyle name="40% - akcent 5 1 3 60" xfId="0"/>
    <cellStyle name="40% - akcent 5 1 3 61" xfId="0"/>
    <cellStyle name="40% - akcent 5 1 3 62" xfId="0"/>
    <cellStyle name="40% - akcent 5 1 3 63" xfId="0"/>
    <cellStyle name="40% - akcent 5 1 3 64" xfId="0"/>
    <cellStyle name="40% - akcent 5 1 3 65" xfId="0"/>
    <cellStyle name="40% - akcent 5 1 3 66" xfId="0"/>
    <cellStyle name="40% - akcent 5 1 3 67" xfId="0"/>
    <cellStyle name="40% - akcent 5 1 3 68" xfId="0"/>
    <cellStyle name="40% - akcent 5 1 3 69" xfId="0"/>
    <cellStyle name="40% - akcent 5 1 3 7" xfId="0"/>
    <cellStyle name="40% - akcent 5 1 3 70" xfId="0"/>
    <cellStyle name="40% - akcent 5 1 3 71" xfId="0"/>
    <cellStyle name="40% - akcent 5 1 3 72" xfId="0"/>
    <cellStyle name="40% - akcent 5 1 3 73" xfId="0"/>
    <cellStyle name="40% - akcent 5 1 3 74" xfId="0"/>
    <cellStyle name="40% - akcent 5 1 3 75" xfId="0"/>
    <cellStyle name="40% - akcent 5 1 3 76" xfId="0"/>
    <cellStyle name="40% - akcent 5 1 3 77" xfId="0"/>
    <cellStyle name="40% - akcent 5 1 3 78" xfId="0"/>
    <cellStyle name="40% - akcent 5 1 3 79" xfId="0"/>
    <cellStyle name="40% - akcent 5 1 3 8" xfId="0"/>
    <cellStyle name="40% - akcent 5 1 3 80" xfId="0"/>
    <cellStyle name="40% - akcent 5 1 3 81" xfId="0"/>
    <cellStyle name="40% - akcent 5 1 3 82" xfId="0"/>
    <cellStyle name="40% - akcent 5 1 3 83" xfId="0"/>
    <cellStyle name="40% - akcent 5 1 3 84" xfId="0"/>
    <cellStyle name="40% - akcent 5 1 3 85" xfId="0"/>
    <cellStyle name="40% - akcent 5 1 3 86" xfId="0"/>
    <cellStyle name="40% - akcent 5 1 3 87" xfId="0"/>
    <cellStyle name="40% - akcent 5 1 3 88" xfId="0"/>
    <cellStyle name="40% - akcent 5 1 3 89" xfId="0"/>
    <cellStyle name="40% - akcent 5 1 3 9" xfId="0"/>
    <cellStyle name="40% - akcent 5 1 3 90" xfId="0"/>
    <cellStyle name="40% - akcent 5 1 3 91" xfId="0"/>
    <cellStyle name="40% - akcent 5 1 3 92" xfId="0"/>
    <cellStyle name="40% - akcent 5 1 3 93" xfId="0"/>
    <cellStyle name="40% - akcent 5 1 3 94" xfId="0"/>
    <cellStyle name="40% - akcent 5 1 3 95" xfId="0"/>
    <cellStyle name="40% - akcent 5 1 3 96" xfId="0"/>
    <cellStyle name="40% - akcent 5 1 3 97" xfId="0"/>
    <cellStyle name="40% - akcent 5 1 3 98" xfId="0"/>
    <cellStyle name="40% - akcent 5 1 3 99" xfId="0"/>
    <cellStyle name="40% - akcent 5 1 30" xfId="0"/>
    <cellStyle name="40% - akcent 5 1 31" xfId="0"/>
    <cellStyle name="40% - akcent 5 1 32" xfId="0"/>
    <cellStyle name="40% - akcent 5 1 33" xfId="0"/>
    <cellStyle name="40% - akcent 5 1 34" xfId="0"/>
    <cellStyle name="40% - akcent 5 1 35" xfId="0"/>
    <cellStyle name="40% - akcent 5 1 36" xfId="0"/>
    <cellStyle name="40% - akcent 5 1 37" xfId="0"/>
    <cellStyle name="40% - akcent 5 1 38" xfId="0"/>
    <cellStyle name="40% - akcent 5 1 39" xfId="0"/>
    <cellStyle name="40% - akcent 5 1 4" xfId="0"/>
    <cellStyle name="40% - akcent 5 1 4 10" xfId="0"/>
    <cellStyle name="40% - akcent 5 1 4 100" xfId="0"/>
    <cellStyle name="40% - akcent 5 1 4 101" xfId="0"/>
    <cellStyle name="40% - akcent 5 1 4 102" xfId="0"/>
    <cellStyle name="40% - akcent 5 1 4 103" xfId="0"/>
    <cellStyle name="40% - akcent 5 1 4 104" xfId="0"/>
    <cellStyle name="40% - akcent 5 1 4 105" xfId="0"/>
    <cellStyle name="40% - akcent 5 1 4 106" xfId="0"/>
    <cellStyle name="40% - akcent 5 1 4 107" xfId="0"/>
    <cellStyle name="40% - akcent 5 1 4 108" xfId="0"/>
    <cellStyle name="40% - akcent 5 1 4 109" xfId="0"/>
    <cellStyle name="40% - akcent 5 1 4 11" xfId="0"/>
    <cellStyle name="40% - akcent 5 1 4 110" xfId="0"/>
    <cellStyle name="40% - akcent 5 1 4 111" xfId="0"/>
    <cellStyle name="40% - akcent 5 1 4 112" xfId="0"/>
    <cellStyle name="40% - akcent 5 1 4 113" xfId="0"/>
    <cellStyle name="40% - akcent 5 1 4 114" xfId="0"/>
    <cellStyle name="40% - akcent 5 1 4 115" xfId="0"/>
    <cellStyle name="40% - akcent 5 1 4 116" xfId="0"/>
    <cellStyle name="40% - akcent 5 1 4 117" xfId="0"/>
    <cellStyle name="40% - akcent 5 1 4 118" xfId="0"/>
    <cellStyle name="40% - akcent 5 1 4 119" xfId="0"/>
    <cellStyle name="40% - akcent 5 1 4 12" xfId="0"/>
    <cellStyle name="40% - akcent 5 1 4 120" xfId="0"/>
    <cellStyle name="40% - akcent 5 1 4 13" xfId="0"/>
    <cellStyle name="40% - akcent 5 1 4 14" xfId="0"/>
    <cellStyle name="40% - akcent 5 1 4 15" xfId="0"/>
    <cellStyle name="40% - akcent 5 1 4 16" xfId="0"/>
    <cellStyle name="40% - akcent 5 1 4 17" xfId="0"/>
    <cellStyle name="40% - akcent 5 1 4 18" xfId="0"/>
    <cellStyle name="40% - akcent 5 1 4 19" xfId="0"/>
    <cellStyle name="40% - akcent 5 1 4 2" xfId="0"/>
    <cellStyle name="40% - akcent 5 1 4 20" xfId="0"/>
    <cellStyle name="40% - akcent 5 1 4 21" xfId="0"/>
    <cellStyle name="40% - akcent 5 1 4 22" xfId="0"/>
    <cellStyle name="40% - akcent 5 1 4 23" xfId="0"/>
    <cellStyle name="40% - akcent 5 1 4 24" xfId="0"/>
    <cellStyle name="40% - akcent 5 1 4 25" xfId="0"/>
    <cellStyle name="40% - akcent 5 1 4 26" xfId="0"/>
    <cellStyle name="40% - akcent 5 1 4 27" xfId="0"/>
    <cellStyle name="40% - akcent 5 1 4 28" xfId="0"/>
    <cellStyle name="40% - akcent 5 1 4 29" xfId="0"/>
    <cellStyle name="40% - akcent 5 1 4 3" xfId="0"/>
    <cellStyle name="40% - akcent 5 1 4 30" xfId="0"/>
    <cellStyle name="40% - akcent 5 1 4 31" xfId="0"/>
    <cellStyle name="40% - akcent 5 1 4 32" xfId="0"/>
    <cellStyle name="40% - akcent 5 1 4 33" xfId="0"/>
    <cellStyle name="40% - akcent 5 1 4 34" xfId="0"/>
    <cellStyle name="40% - akcent 5 1 4 35" xfId="0"/>
    <cellStyle name="40% - akcent 5 1 4 36" xfId="0"/>
    <cellStyle name="40% - akcent 5 1 4 37" xfId="0"/>
    <cellStyle name="40% - akcent 5 1 4 38" xfId="0"/>
    <cellStyle name="40% - akcent 5 1 4 39" xfId="0"/>
    <cellStyle name="40% - akcent 5 1 4 4" xfId="0"/>
    <cellStyle name="40% - akcent 5 1 4 40" xfId="0"/>
    <cellStyle name="40% - akcent 5 1 4 41" xfId="0"/>
    <cellStyle name="40% - akcent 5 1 4 42" xfId="0"/>
    <cellStyle name="40% - akcent 5 1 4 43" xfId="0"/>
    <cellStyle name="40% - akcent 5 1 4 44" xfId="0"/>
    <cellStyle name="40% - akcent 5 1 4 45" xfId="0"/>
    <cellStyle name="40% - akcent 5 1 4 46" xfId="0"/>
    <cellStyle name="40% - akcent 5 1 4 47" xfId="0"/>
    <cellStyle name="40% - akcent 5 1 4 48" xfId="0"/>
    <cellStyle name="40% - akcent 5 1 4 49" xfId="0"/>
    <cellStyle name="40% - akcent 5 1 4 5" xfId="0"/>
    <cellStyle name="40% - akcent 5 1 4 50" xfId="0"/>
    <cellStyle name="40% - akcent 5 1 4 51" xfId="0"/>
    <cellStyle name="40% - akcent 5 1 4 52" xfId="0"/>
    <cellStyle name="40% - akcent 5 1 4 53" xfId="0"/>
    <cellStyle name="40% - akcent 5 1 4 54" xfId="0"/>
    <cellStyle name="40% - akcent 5 1 4 55" xfId="0"/>
    <cellStyle name="40% - akcent 5 1 4 56" xfId="0"/>
    <cellStyle name="40% - akcent 5 1 4 57" xfId="0"/>
    <cellStyle name="40% - akcent 5 1 4 58" xfId="0"/>
    <cellStyle name="40% - akcent 5 1 4 59" xfId="0"/>
    <cellStyle name="40% - akcent 5 1 4 6" xfId="0"/>
    <cellStyle name="40% - akcent 5 1 4 60" xfId="0"/>
    <cellStyle name="40% - akcent 5 1 4 61" xfId="0"/>
    <cellStyle name="40% - akcent 5 1 4 62" xfId="0"/>
    <cellStyle name="40% - akcent 5 1 4 63" xfId="0"/>
    <cellStyle name="40% - akcent 5 1 4 64" xfId="0"/>
    <cellStyle name="40% - akcent 5 1 4 65" xfId="0"/>
    <cellStyle name="40% - akcent 5 1 4 66" xfId="0"/>
    <cellStyle name="40% - akcent 5 1 4 67" xfId="0"/>
    <cellStyle name="40% - akcent 5 1 4 68" xfId="0"/>
    <cellStyle name="40% - akcent 5 1 4 69" xfId="0"/>
    <cellStyle name="40% - akcent 5 1 4 7" xfId="0"/>
    <cellStyle name="40% - akcent 5 1 4 70" xfId="0"/>
    <cellStyle name="40% - akcent 5 1 4 71" xfId="0"/>
    <cellStyle name="40% - akcent 5 1 4 72" xfId="0"/>
    <cellStyle name="40% - akcent 5 1 4 73" xfId="0"/>
    <cellStyle name="40% - akcent 5 1 4 74" xfId="0"/>
    <cellStyle name="40% - akcent 5 1 4 75" xfId="0"/>
    <cellStyle name="40% - akcent 5 1 4 76" xfId="0"/>
    <cellStyle name="40% - akcent 5 1 4 77" xfId="0"/>
    <cellStyle name="40% - akcent 5 1 4 78" xfId="0"/>
    <cellStyle name="40% - akcent 5 1 4 79" xfId="0"/>
    <cellStyle name="40% - akcent 5 1 4 8" xfId="0"/>
    <cellStyle name="40% - akcent 5 1 4 80" xfId="0"/>
    <cellStyle name="40% - akcent 5 1 4 81" xfId="0"/>
    <cellStyle name="40% - akcent 5 1 4 82" xfId="0"/>
    <cellStyle name="40% - akcent 5 1 4 83" xfId="0"/>
    <cellStyle name="40% - akcent 5 1 4 84" xfId="0"/>
    <cellStyle name="40% - akcent 5 1 4 85" xfId="0"/>
    <cellStyle name="40% - akcent 5 1 4 86" xfId="0"/>
    <cellStyle name="40% - akcent 5 1 4 87" xfId="0"/>
    <cellStyle name="40% - akcent 5 1 4 88" xfId="0"/>
    <cellStyle name="40% - akcent 5 1 4 89" xfId="0"/>
    <cellStyle name="40% - akcent 5 1 4 9" xfId="0"/>
    <cellStyle name="40% - akcent 5 1 4 90" xfId="0"/>
    <cellStyle name="40% - akcent 5 1 4 91" xfId="0"/>
    <cellStyle name="40% - akcent 5 1 4 92" xfId="0"/>
    <cellStyle name="40% - akcent 5 1 4 93" xfId="0"/>
    <cellStyle name="40% - akcent 5 1 4 94" xfId="0"/>
    <cellStyle name="40% - akcent 5 1 4 95" xfId="0"/>
    <cellStyle name="40% - akcent 5 1 4 96" xfId="0"/>
    <cellStyle name="40% - akcent 5 1 4 97" xfId="0"/>
    <cellStyle name="40% - akcent 5 1 4 98" xfId="0"/>
    <cellStyle name="40% - akcent 5 1 4 99" xfId="0"/>
    <cellStyle name="40% - akcent 5 1 40" xfId="0"/>
    <cellStyle name="40% - akcent 5 1 41" xfId="0"/>
    <cellStyle name="40% - akcent 5 1 42" xfId="0"/>
    <cellStyle name="40% - akcent 5 1 43" xfId="0"/>
    <cellStyle name="40% - akcent 5 1 44" xfId="0"/>
    <cellStyle name="40% - akcent 5 1 45" xfId="0"/>
    <cellStyle name="40% - akcent 5 1 46" xfId="0"/>
    <cellStyle name="40% - akcent 5 1 47" xfId="0"/>
    <cellStyle name="40% - akcent 5 1 48" xfId="0"/>
    <cellStyle name="40% - akcent 5 1 49" xfId="0"/>
    <cellStyle name="40% - akcent 5 1 5" xfId="0"/>
    <cellStyle name="40% - akcent 5 1 50" xfId="0"/>
    <cellStyle name="40% - akcent 5 1 51" xfId="0"/>
    <cellStyle name="40% - akcent 5 1 52" xfId="0"/>
    <cellStyle name="40% - akcent 5 1 53" xfId="0"/>
    <cellStyle name="40% - akcent 5 1 54" xfId="0"/>
    <cellStyle name="40% - akcent 5 1 55" xfId="0"/>
    <cellStyle name="40% - akcent 5 1 56" xfId="0"/>
    <cellStyle name="40% - akcent 5 1 57" xfId="0"/>
    <cellStyle name="40% - akcent 5 1 58" xfId="0"/>
    <cellStyle name="40% - akcent 5 1 59" xfId="0"/>
    <cellStyle name="40% - akcent 5 1 6" xfId="0"/>
    <cellStyle name="40% - akcent 5 1 60" xfId="0"/>
    <cellStyle name="40% - akcent 5 1 61" xfId="0"/>
    <cellStyle name="40% - akcent 5 1 62" xfId="0"/>
    <cellStyle name="40% - akcent 5 1 63" xfId="0"/>
    <cellStyle name="40% - akcent 5 1 64" xfId="0"/>
    <cellStyle name="40% - akcent 5 1 65" xfId="0"/>
    <cellStyle name="40% - akcent 5 1 66" xfId="0"/>
    <cellStyle name="40% - akcent 5 1 67" xfId="0"/>
    <cellStyle name="40% - akcent 5 1 68" xfId="0"/>
    <cellStyle name="40% - akcent 5 1 69" xfId="0"/>
    <cellStyle name="40% - akcent 5 1 7" xfId="0"/>
    <cellStyle name="40% - akcent 5 1 70" xfId="0"/>
    <cellStyle name="40% - akcent 5 1 71" xfId="0"/>
    <cellStyle name="40% - akcent 5 1 72" xfId="0"/>
    <cellStyle name="40% - akcent 5 1 73" xfId="0"/>
    <cellStyle name="40% - akcent 5 1 74" xfId="0"/>
    <cellStyle name="40% - akcent 5 1 75" xfId="0"/>
    <cellStyle name="40% - akcent 5 1 76" xfId="0"/>
    <cellStyle name="40% - akcent 5 1 77" xfId="0"/>
    <cellStyle name="40% - akcent 5 1 78" xfId="0"/>
    <cellStyle name="40% - akcent 5 1 79" xfId="0"/>
    <cellStyle name="40% - akcent 5 1 8" xfId="0"/>
    <cellStyle name="40% - akcent 5 1 80" xfId="0"/>
    <cellStyle name="40% - akcent 5 1 81" xfId="0"/>
    <cellStyle name="40% - akcent 5 1 82" xfId="0"/>
    <cellStyle name="40% - akcent 5 1 83" xfId="0"/>
    <cellStyle name="40% - akcent 5 1 84" xfId="0"/>
    <cellStyle name="40% - akcent 5 1 85" xfId="0"/>
    <cellStyle name="40% - akcent 5 1 86" xfId="0"/>
    <cellStyle name="40% - akcent 5 1 87" xfId="0"/>
    <cellStyle name="40% - akcent 5 1 88" xfId="0"/>
    <cellStyle name="40% - akcent 5 1 89" xfId="0"/>
    <cellStyle name="40% - akcent 5 1 9" xfId="0"/>
    <cellStyle name="40% - akcent 5 1 90" xfId="0"/>
    <cellStyle name="40% - akcent 5 1 91" xfId="0"/>
    <cellStyle name="40% - akcent 5 1 92" xfId="0"/>
    <cellStyle name="40% - akcent 5 1 93" xfId="0"/>
    <cellStyle name="40% - akcent 5 1 94" xfId="0"/>
    <cellStyle name="40% - akcent 5 1 95" xfId="0"/>
    <cellStyle name="40% - akcent 5 1 96" xfId="0"/>
    <cellStyle name="40% - akcent 5 1 97" xfId="0"/>
    <cellStyle name="40% - akcent 5 1 98" xfId="0"/>
    <cellStyle name="40% - akcent 5 1 99" xfId="0"/>
    <cellStyle name="40% - akcent 5 10" xfId="0"/>
    <cellStyle name="40% - akcent 5 100" xfId="0"/>
    <cellStyle name="40% - akcent 5 101" xfId="0"/>
    <cellStyle name="40% - akcent 5 102" xfId="0"/>
    <cellStyle name="40% - akcent 5 103" xfId="0"/>
    <cellStyle name="40% - akcent 5 104" xfId="0"/>
    <cellStyle name="40% - akcent 5 105" xfId="0"/>
    <cellStyle name="40% - akcent 5 106" xfId="0"/>
    <cellStyle name="40% - akcent 5 107" xfId="0"/>
    <cellStyle name="40% - akcent 5 108" xfId="0"/>
    <cellStyle name="40% - akcent 5 109" xfId="0"/>
    <cellStyle name="40% - akcent 5 11" xfId="0"/>
    <cellStyle name="40% - akcent 5 110" xfId="0"/>
    <cellStyle name="40% - akcent 5 111" xfId="0"/>
    <cellStyle name="40% - akcent 5 112" xfId="0"/>
    <cellStyle name="40% - akcent 5 113" xfId="0"/>
    <cellStyle name="40% - akcent 5 114" xfId="0"/>
    <cellStyle name="40% - akcent 5 115" xfId="0"/>
    <cellStyle name="40% - akcent 5 116" xfId="0"/>
    <cellStyle name="40% - akcent 5 117" xfId="0"/>
    <cellStyle name="40% - akcent 5 118" xfId="0"/>
    <cellStyle name="40% - akcent 5 119" xfId="0"/>
    <cellStyle name="40% - akcent 5 12" xfId="0"/>
    <cellStyle name="40% - akcent 5 120" xfId="0"/>
    <cellStyle name="40% - akcent 5 121" xfId="0"/>
    <cellStyle name="40% - akcent 5 122" xfId="0"/>
    <cellStyle name="40% - akcent 5 123" xfId="0"/>
    <cellStyle name="40% - akcent 5 124" xfId="0"/>
    <cellStyle name="40% - akcent 5 125" xfId="0"/>
    <cellStyle name="40% - akcent 5 126" xfId="0"/>
    <cellStyle name="40% - akcent 5 127" xfId="0"/>
    <cellStyle name="40% - akcent 5 128" xfId="0"/>
    <cellStyle name="40% - akcent 5 129" xfId="0"/>
    <cellStyle name="40% - akcent 5 13" xfId="0"/>
    <cellStyle name="40% - akcent 5 130" xfId="0"/>
    <cellStyle name="40% - akcent 5 131" xfId="0"/>
    <cellStyle name="40% - akcent 5 132" xfId="0"/>
    <cellStyle name="40% - akcent 5 133" xfId="0"/>
    <cellStyle name="40% - akcent 5 134" xfId="0"/>
    <cellStyle name="40% - akcent 5 135" xfId="0"/>
    <cellStyle name="40% - akcent 5 136" xfId="0"/>
    <cellStyle name="40% - akcent 5 137" xfId="0"/>
    <cellStyle name="40% - akcent 5 138" xfId="0"/>
    <cellStyle name="40% - akcent 5 139" xfId="0"/>
    <cellStyle name="40% - akcent 5 14" xfId="0"/>
    <cellStyle name="40% - akcent 5 140" xfId="0"/>
    <cellStyle name="40% - akcent 5 141" xfId="0"/>
    <cellStyle name="40% - akcent 5 142" xfId="0"/>
    <cellStyle name="40% - akcent 5 143" xfId="0"/>
    <cellStyle name="40% - akcent 5 144" xfId="0"/>
    <cellStyle name="40% - akcent 5 145" xfId="0"/>
    <cellStyle name="40% - akcent 5 146" xfId="0"/>
    <cellStyle name="40% - akcent 5 147" xfId="0"/>
    <cellStyle name="40% - akcent 5 148" xfId="0"/>
    <cellStyle name="40% - akcent 5 149" xfId="0"/>
    <cellStyle name="40% - akcent 5 15" xfId="0"/>
    <cellStyle name="40% - akcent 5 150" xfId="0"/>
    <cellStyle name="40% - akcent 5 151" xfId="0"/>
    <cellStyle name="40% - akcent 5 152" xfId="0"/>
    <cellStyle name="40% - akcent 5 153" xfId="0"/>
    <cellStyle name="40% - akcent 5 154" xfId="0"/>
    <cellStyle name="40% - akcent 5 155" xfId="0"/>
    <cellStyle name="40% - akcent 5 156" xfId="0"/>
    <cellStyle name="40% - akcent 5 157" xfId="0"/>
    <cellStyle name="40% - akcent 5 158" xfId="0"/>
    <cellStyle name="40% - akcent 5 159" xfId="0"/>
    <cellStyle name="40% - akcent 5 16" xfId="0"/>
    <cellStyle name="40% - akcent 5 160" xfId="0"/>
    <cellStyle name="40% - akcent 5 161" xfId="0"/>
    <cellStyle name="40% - akcent 5 162" xfId="0"/>
    <cellStyle name="40% - akcent 5 163" xfId="0"/>
    <cellStyle name="40% - akcent 5 164" xfId="0"/>
    <cellStyle name="40% - akcent 5 165" xfId="0"/>
    <cellStyle name="40% - akcent 5 166" xfId="0"/>
    <cellStyle name="40% - akcent 5 167" xfId="0"/>
    <cellStyle name="40% - akcent 5 168" xfId="0"/>
    <cellStyle name="40% - akcent 5 169" xfId="0"/>
    <cellStyle name="40% - akcent 5 17" xfId="0"/>
    <cellStyle name="40% - akcent 5 170" xfId="0"/>
    <cellStyle name="40% - akcent 5 171" xfId="0"/>
    <cellStyle name="40% - akcent 5 172" xfId="0"/>
    <cellStyle name="40% - akcent 5 173" xfId="0"/>
    <cellStyle name="40% - akcent 5 174" xfId="0"/>
    <cellStyle name="40% - akcent 5 175" xfId="0"/>
    <cellStyle name="40% - akcent 5 176" xfId="0"/>
    <cellStyle name="40% - akcent 5 177" xfId="0"/>
    <cellStyle name="40% - akcent 5 178" xfId="0"/>
    <cellStyle name="40% - akcent 5 179" xfId="0"/>
    <cellStyle name="40% - akcent 5 18" xfId="0"/>
    <cellStyle name="40% - akcent 5 180" xfId="0"/>
    <cellStyle name="40% - akcent 5 181" xfId="0"/>
    <cellStyle name="40% - akcent 5 182" xfId="0"/>
    <cellStyle name="40% - akcent 5 183" xfId="0"/>
    <cellStyle name="40% - akcent 5 184" xfId="0"/>
    <cellStyle name="40% - akcent 5 185" xfId="0"/>
    <cellStyle name="40% - akcent 5 186" xfId="0"/>
    <cellStyle name="40% - akcent 5 187" xfId="0"/>
    <cellStyle name="40% - akcent 5 188" xfId="0"/>
    <cellStyle name="40% - akcent 5 189" xfId="0"/>
    <cellStyle name="40% - akcent 5 19" xfId="0"/>
    <cellStyle name="40% - akcent 5 190" xfId="0"/>
    <cellStyle name="40% - akcent 5 191" xfId="0"/>
    <cellStyle name="40% - akcent 5 192" xfId="0"/>
    <cellStyle name="40% - akcent 5 193" xfId="0"/>
    <cellStyle name="40% - akcent 5 194" xfId="0"/>
    <cellStyle name="40% - akcent 5 195" xfId="0"/>
    <cellStyle name="40% - akcent 5 196" xfId="0"/>
    <cellStyle name="40% - akcent 5 197" xfId="0"/>
    <cellStyle name="40% - akcent 5 198" xfId="0"/>
    <cellStyle name="40% - akcent 5 199" xfId="0"/>
    <cellStyle name="40% - akcent 5 2" xfId="0"/>
    <cellStyle name="40% - akcent 5 2 1" xfId="0"/>
    <cellStyle name="40% - akcent 5 2 10" xfId="0"/>
    <cellStyle name="40% - akcent 5 2 100" xfId="0"/>
    <cellStyle name="40% - akcent 5 2 101" xfId="0"/>
    <cellStyle name="40% - akcent 5 2 102" xfId="0"/>
    <cellStyle name="40% - akcent 5 2 103" xfId="0"/>
    <cellStyle name="40% - akcent 5 2 104" xfId="0"/>
    <cellStyle name="40% - akcent 5 2 105" xfId="0"/>
    <cellStyle name="40% - akcent 5 2 106" xfId="0"/>
    <cellStyle name="40% - akcent 5 2 107" xfId="0"/>
    <cellStyle name="40% - akcent 5 2 108" xfId="0"/>
    <cellStyle name="40% - akcent 5 2 109" xfId="0"/>
    <cellStyle name="40% - akcent 5 2 11" xfId="0"/>
    <cellStyle name="40% - akcent 5 2 110" xfId="0"/>
    <cellStyle name="40% - akcent 5 2 111" xfId="0"/>
    <cellStyle name="40% - akcent 5 2 112" xfId="0"/>
    <cellStyle name="40% - akcent 5 2 113" xfId="0"/>
    <cellStyle name="40% - akcent 5 2 114" xfId="0"/>
    <cellStyle name="40% - akcent 5 2 115" xfId="0"/>
    <cellStyle name="40% - akcent 5 2 116" xfId="0"/>
    <cellStyle name="40% - akcent 5 2 117" xfId="0"/>
    <cellStyle name="40% - akcent 5 2 118" xfId="0"/>
    <cellStyle name="40% - akcent 5 2 119" xfId="0"/>
    <cellStyle name="40% - akcent 5 2 12" xfId="0"/>
    <cellStyle name="40% - akcent 5 2 120" xfId="0"/>
    <cellStyle name="40% - akcent 5 2 121" xfId="0"/>
    <cellStyle name="40% - akcent 5 2 122" xfId="0"/>
    <cellStyle name="40% - akcent 5 2 123" xfId="0"/>
    <cellStyle name="40% - akcent 5 2 124" xfId="0"/>
    <cellStyle name="40% - akcent 5 2 125" xfId="0"/>
    <cellStyle name="40% - akcent 5 2 126" xfId="0"/>
    <cellStyle name="40% - akcent 5 2 127" xfId="0"/>
    <cellStyle name="40% - akcent 5 2 128" xfId="0"/>
    <cellStyle name="40% - akcent 5 2 129" xfId="0"/>
    <cellStyle name="40% - akcent 5 2 13" xfId="0"/>
    <cellStyle name="40% - akcent 5 2 130" xfId="0"/>
    <cellStyle name="40% - akcent 5 2 131" xfId="0"/>
    <cellStyle name="40% - akcent 5 2 132" xfId="0"/>
    <cellStyle name="40% - akcent 5 2 133" xfId="0"/>
    <cellStyle name="40% - akcent 5 2 134" xfId="0"/>
    <cellStyle name="40% - akcent 5 2 135" xfId="0"/>
    <cellStyle name="40% - akcent 5 2 136" xfId="0"/>
    <cellStyle name="40% - akcent 5 2 137" xfId="0"/>
    <cellStyle name="40% - akcent 5 2 138" xfId="0"/>
    <cellStyle name="40% - akcent 5 2 139" xfId="0"/>
    <cellStyle name="40% - akcent 5 2 14" xfId="0"/>
    <cellStyle name="40% - akcent 5 2 140" xfId="0"/>
    <cellStyle name="40% - akcent 5 2 141" xfId="0"/>
    <cellStyle name="40% - akcent 5 2 142" xfId="0"/>
    <cellStyle name="40% - akcent 5 2 143" xfId="0"/>
    <cellStyle name="40% - akcent 5 2 144" xfId="0"/>
    <cellStyle name="40% - akcent 5 2 145" xfId="0"/>
    <cellStyle name="40% - akcent 5 2 146" xfId="0"/>
    <cellStyle name="40% - akcent 5 2 147" xfId="0"/>
    <cellStyle name="40% - akcent 5 2 148" xfId="0"/>
    <cellStyle name="40% - akcent 5 2 149" xfId="0"/>
    <cellStyle name="40% - akcent 5 2 15" xfId="0"/>
    <cellStyle name="40% - akcent 5 2 150" xfId="0"/>
    <cellStyle name="40% - akcent 5 2 151" xfId="0"/>
    <cellStyle name="40% - akcent 5 2 152" xfId="0"/>
    <cellStyle name="40% - akcent 5 2 153" xfId="0"/>
    <cellStyle name="40% - akcent 5 2 154" xfId="0"/>
    <cellStyle name="40% - akcent 5 2 155" xfId="0"/>
    <cellStyle name="40% - akcent 5 2 156" xfId="0"/>
    <cellStyle name="40% - akcent 5 2 157" xfId="0"/>
    <cellStyle name="40% - akcent 5 2 158" xfId="0"/>
    <cellStyle name="40% - akcent 5 2 159" xfId="0"/>
    <cellStyle name="40% - akcent 5 2 16" xfId="0"/>
    <cellStyle name="40% - akcent 5 2 160" xfId="0"/>
    <cellStyle name="40% - akcent 5 2 161" xfId="0"/>
    <cellStyle name="40% - akcent 5 2 162" xfId="0"/>
    <cellStyle name="40% - akcent 5 2 163" xfId="0"/>
    <cellStyle name="40% - akcent 5 2 164" xfId="0"/>
    <cellStyle name="40% - akcent 5 2 165" xfId="0"/>
    <cellStyle name="40% - akcent 5 2 166" xfId="0"/>
    <cellStyle name="40% - akcent 5 2 167" xfId="0"/>
    <cellStyle name="40% - akcent 5 2 168" xfId="0"/>
    <cellStyle name="40% - akcent 5 2 169" xfId="0"/>
    <cellStyle name="40% - akcent 5 2 17" xfId="0"/>
    <cellStyle name="40% - akcent 5 2 170" xfId="0"/>
    <cellStyle name="40% - akcent 5 2 171" xfId="0"/>
    <cellStyle name="40% - akcent 5 2 172" xfId="0"/>
    <cellStyle name="40% - akcent 5 2 173" xfId="0"/>
    <cellStyle name="40% - akcent 5 2 174" xfId="0"/>
    <cellStyle name="40% - akcent 5 2 175" xfId="0"/>
    <cellStyle name="40% - akcent 5 2 176" xfId="0"/>
    <cellStyle name="40% - akcent 5 2 177" xfId="0"/>
    <cellStyle name="40% - akcent 5 2 178" xfId="0"/>
    <cellStyle name="40% - akcent 5 2 179" xfId="0"/>
    <cellStyle name="40% - akcent 5 2 18" xfId="0"/>
    <cellStyle name="40% - akcent 5 2 180" xfId="0"/>
    <cellStyle name="40% - akcent 5 2 181" xfId="0"/>
    <cellStyle name="40% - akcent 5 2 182" xfId="0"/>
    <cellStyle name="40% - akcent 5 2 183" xfId="0"/>
    <cellStyle name="40% - akcent 5 2 184" xfId="0"/>
    <cellStyle name="40% - akcent 5 2 185" xfId="0"/>
    <cellStyle name="40% - akcent 5 2 186" xfId="0"/>
    <cellStyle name="40% - akcent 5 2 187" xfId="0"/>
    <cellStyle name="40% - akcent 5 2 188" xfId="0"/>
    <cellStyle name="40% - akcent 5 2 189" xfId="0"/>
    <cellStyle name="40% - akcent 5 2 19" xfId="0"/>
    <cellStyle name="40% - akcent 5 2 190" xfId="0"/>
    <cellStyle name="40% - akcent 5 2 191" xfId="0"/>
    <cellStyle name="40% - akcent 5 2 192" xfId="0"/>
    <cellStyle name="40% - akcent 5 2 193" xfId="0"/>
    <cellStyle name="40% - akcent 5 2 194" xfId="0"/>
    <cellStyle name="40% - akcent 5 2 195" xfId="0"/>
    <cellStyle name="40% - akcent 5 2 196" xfId="0"/>
    <cellStyle name="40% - akcent 5 2 197" xfId="0"/>
    <cellStyle name="40% - akcent 5 2 198" xfId="0"/>
    <cellStyle name="40% - akcent 5 2 199" xfId="0"/>
    <cellStyle name="40% - akcent 5 2 2" xfId="0"/>
    <cellStyle name="40% - akcent 5 2 2 10" xfId="0"/>
    <cellStyle name="40% - akcent 5 2 2 100" xfId="0"/>
    <cellStyle name="40% - akcent 5 2 2 101" xfId="0"/>
    <cellStyle name="40% - akcent 5 2 2 102" xfId="0"/>
    <cellStyle name="40% - akcent 5 2 2 103" xfId="0"/>
    <cellStyle name="40% - akcent 5 2 2 104" xfId="0"/>
    <cellStyle name="40% - akcent 5 2 2 105" xfId="0"/>
    <cellStyle name="40% - akcent 5 2 2 106" xfId="0"/>
    <cellStyle name="40% - akcent 5 2 2 107" xfId="0"/>
    <cellStyle name="40% - akcent 5 2 2 108" xfId="0"/>
    <cellStyle name="40% - akcent 5 2 2 109" xfId="0"/>
    <cellStyle name="40% - akcent 5 2 2 11" xfId="0"/>
    <cellStyle name="40% - akcent 5 2 2 110" xfId="0"/>
    <cellStyle name="40% - akcent 5 2 2 111" xfId="0"/>
    <cellStyle name="40% - akcent 5 2 2 112" xfId="0"/>
    <cellStyle name="40% - akcent 5 2 2 113" xfId="0"/>
    <cellStyle name="40% - akcent 5 2 2 114" xfId="0"/>
    <cellStyle name="40% - akcent 5 2 2 115" xfId="0"/>
    <cellStyle name="40% - akcent 5 2 2 116" xfId="0"/>
    <cellStyle name="40% - akcent 5 2 2 117" xfId="0"/>
    <cellStyle name="40% - akcent 5 2 2 118" xfId="0"/>
    <cellStyle name="40% - akcent 5 2 2 119" xfId="0"/>
    <cellStyle name="40% - akcent 5 2 2 12" xfId="0"/>
    <cellStyle name="40% - akcent 5 2 2 120" xfId="0"/>
    <cellStyle name="40% - akcent 5 2 2 121" xfId="0"/>
    <cellStyle name="40% - akcent 5 2 2 122" xfId="0"/>
    <cellStyle name="40% - akcent 5 2 2 123" xfId="0"/>
    <cellStyle name="40% - akcent 5 2 2 124" xfId="0"/>
    <cellStyle name="40% - akcent 5 2 2 125" xfId="0"/>
    <cellStyle name="40% - akcent 5 2 2 126" xfId="0"/>
    <cellStyle name="40% - akcent 5 2 2 127" xfId="0"/>
    <cellStyle name="40% - akcent 5 2 2 128" xfId="0"/>
    <cellStyle name="40% - akcent 5 2 2 129" xfId="0"/>
    <cellStyle name="40% - akcent 5 2 2 13" xfId="0"/>
    <cellStyle name="40% - akcent 5 2 2 130" xfId="0"/>
    <cellStyle name="40% - akcent 5 2 2 131" xfId="0"/>
    <cellStyle name="40% - akcent 5 2 2 132" xfId="0"/>
    <cellStyle name="40% - akcent 5 2 2 133" xfId="0"/>
    <cellStyle name="40% - akcent 5 2 2 134" xfId="0"/>
    <cellStyle name="40% - akcent 5 2 2 135" xfId="0"/>
    <cellStyle name="40% - akcent 5 2 2 136" xfId="0"/>
    <cellStyle name="40% - akcent 5 2 2 137" xfId="0"/>
    <cellStyle name="40% - akcent 5 2 2 138" xfId="0"/>
    <cellStyle name="40% - akcent 5 2 2 139" xfId="0"/>
    <cellStyle name="40% - akcent 5 2 2 14" xfId="0"/>
    <cellStyle name="40% - akcent 5 2 2 140" xfId="0"/>
    <cellStyle name="40% - akcent 5 2 2 141" xfId="0"/>
    <cellStyle name="40% - akcent 5 2 2 142" xfId="0"/>
    <cellStyle name="40% - akcent 5 2 2 143" xfId="0"/>
    <cellStyle name="40% - akcent 5 2 2 144" xfId="0"/>
    <cellStyle name="40% - akcent 5 2 2 145" xfId="0"/>
    <cellStyle name="40% - akcent 5 2 2 146" xfId="0"/>
    <cellStyle name="40% - akcent 5 2 2 147" xfId="0"/>
    <cellStyle name="40% - akcent 5 2 2 148" xfId="0"/>
    <cellStyle name="40% - akcent 5 2 2 149" xfId="0"/>
    <cellStyle name="40% - akcent 5 2 2 15" xfId="0"/>
    <cellStyle name="40% - akcent 5 2 2 150" xfId="0"/>
    <cellStyle name="40% - akcent 5 2 2 151" xfId="0"/>
    <cellStyle name="40% - akcent 5 2 2 152" xfId="0"/>
    <cellStyle name="40% - akcent 5 2 2 153" xfId="0"/>
    <cellStyle name="40% - akcent 5 2 2 154" xfId="0"/>
    <cellStyle name="40% - akcent 5 2 2 155" xfId="0"/>
    <cellStyle name="40% - akcent 5 2 2 156" xfId="0"/>
    <cellStyle name="40% - akcent 5 2 2 157" xfId="0"/>
    <cellStyle name="40% - akcent 5 2 2 158" xfId="0"/>
    <cellStyle name="40% - akcent 5 2 2 159" xfId="0"/>
    <cellStyle name="40% - akcent 5 2 2 16" xfId="0"/>
    <cellStyle name="40% - akcent 5 2 2 160" xfId="0"/>
    <cellStyle name="40% - akcent 5 2 2 161" xfId="0"/>
    <cellStyle name="40% - akcent 5 2 2 162" xfId="0"/>
    <cellStyle name="40% - akcent 5 2 2 163" xfId="0"/>
    <cellStyle name="40% - akcent 5 2 2 164" xfId="0"/>
    <cellStyle name="40% - akcent 5 2 2 165" xfId="0"/>
    <cellStyle name="40% - akcent 5 2 2 166" xfId="0"/>
    <cellStyle name="40% - akcent 5 2 2 167" xfId="0"/>
    <cellStyle name="40% - akcent 5 2 2 168" xfId="0"/>
    <cellStyle name="40% - akcent 5 2 2 169" xfId="0"/>
    <cellStyle name="40% - akcent 5 2 2 17" xfId="0"/>
    <cellStyle name="40% - akcent 5 2 2 170" xfId="0"/>
    <cellStyle name="40% - akcent 5 2 2 171" xfId="0"/>
    <cellStyle name="40% - akcent 5 2 2 172" xfId="0"/>
    <cellStyle name="40% - akcent 5 2 2 173" xfId="0"/>
    <cellStyle name="40% - akcent 5 2 2 174" xfId="0"/>
    <cellStyle name="40% - akcent 5 2 2 175" xfId="0"/>
    <cellStyle name="40% - akcent 5 2 2 176" xfId="0"/>
    <cellStyle name="40% - akcent 5 2 2 177" xfId="0"/>
    <cellStyle name="40% - akcent 5 2 2 178" xfId="0"/>
    <cellStyle name="40% - akcent 5 2 2 179" xfId="0"/>
    <cellStyle name="40% - akcent 5 2 2 18" xfId="0"/>
    <cellStyle name="40% - akcent 5 2 2 180" xfId="0"/>
    <cellStyle name="40% - akcent 5 2 2 181" xfId="0"/>
    <cellStyle name="40% - akcent 5 2 2 182" xfId="0"/>
    <cellStyle name="40% - akcent 5 2 2 183" xfId="0"/>
    <cellStyle name="40% - akcent 5 2 2 184" xfId="0"/>
    <cellStyle name="40% - akcent 5 2 2 185" xfId="0"/>
    <cellStyle name="40% - akcent 5 2 2 186" xfId="0"/>
    <cellStyle name="40% - akcent 5 2 2 187" xfId="0"/>
    <cellStyle name="40% - akcent 5 2 2 188" xfId="0"/>
    <cellStyle name="40% - akcent 5 2 2 189" xfId="0"/>
    <cellStyle name="40% - akcent 5 2 2 19" xfId="0"/>
    <cellStyle name="40% - akcent 5 2 2 190" xfId="0"/>
    <cellStyle name="40% - akcent 5 2 2 191" xfId="0"/>
    <cellStyle name="40% - akcent 5 2 2 192" xfId="0"/>
    <cellStyle name="40% - akcent 5 2 2 193" xfId="0"/>
    <cellStyle name="40% - akcent 5 2 2 194" xfId="0"/>
    <cellStyle name="40% - akcent 5 2 2 195" xfId="0"/>
    <cellStyle name="40% - akcent 5 2 2 196" xfId="0"/>
    <cellStyle name="40% - akcent 5 2 2 197" xfId="0"/>
    <cellStyle name="40% - akcent 5 2 2 198" xfId="0"/>
    <cellStyle name="40% - akcent 5 2 2 199" xfId="0"/>
    <cellStyle name="40% - akcent 5 2 2 2" xfId="0"/>
    <cellStyle name="40% - akcent 5 2 2 2 10" xfId="0"/>
    <cellStyle name="40% - akcent 5 2 2 2 11" xfId="0"/>
    <cellStyle name="40% - akcent 5 2 2 2 12" xfId="0"/>
    <cellStyle name="40% - akcent 5 2 2 2 13" xfId="0"/>
    <cellStyle name="40% - akcent 5 2 2 2 14" xfId="0"/>
    <cellStyle name="40% - akcent 5 2 2 2 15" xfId="0"/>
    <cellStyle name="40% - akcent 5 2 2 2 2" xfId="0"/>
    <cellStyle name="40% - akcent 5 2 2 2 3" xfId="0"/>
    <cellStyle name="40% - akcent 5 2 2 2 4" xfId="0"/>
    <cellStyle name="40% - akcent 5 2 2 2 5" xfId="0"/>
    <cellStyle name="40% - akcent 5 2 2 2 6" xfId="0"/>
    <cellStyle name="40% - akcent 5 2 2 2 7" xfId="0"/>
    <cellStyle name="40% - akcent 5 2 2 2 8" xfId="0"/>
    <cellStyle name="40% - akcent 5 2 2 2 9" xfId="0"/>
    <cellStyle name="40% - akcent 5 2 2 20" xfId="0"/>
    <cellStyle name="40% - akcent 5 2 2 200" xfId="0"/>
    <cellStyle name="40% - akcent 5 2 2 201" xfId="0"/>
    <cellStyle name="40% - akcent 5 2 2 202" xfId="0"/>
    <cellStyle name="40% - akcent 5 2 2 203" xfId="0"/>
    <cellStyle name="40% - akcent 5 2 2 204" xfId="0"/>
    <cellStyle name="40% - akcent 5 2 2 205" xfId="0"/>
    <cellStyle name="40% - akcent 5 2 2 206" xfId="0"/>
    <cellStyle name="40% - akcent 5 2 2 21" xfId="0"/>
    <cellStyle name="40% - akcent 5 2 2 22" xfId="0"/>
    <cellStyle name="40% - akcent 5 2 2 23" xfId="0"/>
    <cellStyle name="40% - akcent 5 2 2 24" xfId="0"/>
    <cellStyle name="40% - akcent 5 2 2 25" xfId="0"/>
    <cellStyle name="40% - akcent 5 2 2 26" xfId="0"/>
    <cellStyle name="40% - akcent 5 2 2 27" xfId="0"/>
    <cellStyle name="40% - akcent 5 2 2 28" xfId="0"/>
    <cellStyle name="40% - akcent 5 2 2 29" xfId="0"/>
    <cellStyle name="40% - akcent 5 2 2 3" xfId="0"/>
    <cellStyle name="40% - akcent 5 2 2 30" xfId="0"/>
    <cellStyle name="40% - akcent 5 2 2 31" xfId="0"/>
    <cellStyle name="40% - akcent 5 2 2 32" xfId="0"/>
    <cellStyle name="40% - akcent 5 2 2 33" xfId="0"/>
    <cellStyle name="40% - akcent 5 2 2 34" xfId="0"/>
    <cellStyle name="40% - akcent 5 2 2 35" xfId="0"/>
    <cellStyle name="40% - akcent 5 2 2 36" xfId="0"/>
    <cellStyle name="40% - akcent 5 2 2 37" xfId="0"/>
    <cellStyle name="40% - akcent 5 2 2 38" xfId="0"/>
    <cellStyle name="40% - akcent 5 2 2 39" xfId="0"/>
    <cellStyle name="40% - akcent 5 2 2 4" xfId="0"/>
    <cellStyle name="40% - akcent 5 2 2 40" xfId="0"/>
    <cellStyle name="40% - akcent 5 2 2 41" xfId="0"/>
    <cellStyle name="40% - akcent 5 2 2 42" xfId="0"/>
    <cellStyle name="40% - akcent 5 2 2 43" xfId="0"/>
    <cellStyle name="40% - akcent 5 2 2 44" xfId="0"/>
    <cellStyle name="40% - akcent 5 2 2 45" xfId="0"/>
    <cellStyle name="40% - akcent 5 2 2 46" xfId="0"/>
    <cellStyle name="40% - akcent 5 2 2 47" xfId="0"/>
    <cellStyle name="40% - akcent 5 2 2 48" xfId="0"/>
    <cellStyle name="40% - akcent 5 2 2 49" xfId="0"/>
    <cellStyle name="40% - akcent 5 2 2 5" xfId="0"/>
    <cellStyle name="40% - akcent 5 2 2 50" xfId="0"/>
    <cellStyle name="40% - akcent 5 2 2 51" xfId="0"/>
    <cellStyle name="40% - akcent 5 2 2 52" xfId="0"/>
    <cellStyle name="40% - akcent 5 2 2 53" xfId="0"/>
    <cellStyle name="40% - akcent 5 2 2 54" xfId="0"/>
    <cellStyle name="40% - akcent 5 2 2 55" xfId="0"/>
    <cellStyle name="40% - akcent 5 2 2 56" xfId="0"/>
    <cellStyle name="40% - akcent 5 2 2 57" xfId="0"/>
    <cellStyle name="40% - akcent 5 2 2 58" xfId="0"/>
    <cellStyle name="40% - akcent 5 2 2 59" xfId="0"/>
    <cellStyle name="40% - akcent 5 2 2 6" xfId="0"/>
    <cellStyle name="40% - akcent 5 2 2 60" xfId="0"/>
    <cellStyle name="40% - akcent 5 2 2 61" xfId="0"/>
    <cellStyle name="40% - akcent 5 2 2 62" xfId="0"/>
    <cellStyle name="40% - akcent 5 2 2 63" xfId="0"/>
    <cellStyle name="40% - akcent 5 2 2 64" xfId="0"/>
    <cellStyle name="40% - akcent 5 2 2 65" xfId="0"/>
    <cellStyle name="40% - akcent 5 2 2 66" xfId="0"/>
    <cellStyle name="40% - akcent 5 2 2 67" xfId="0"/>
    <cellStyle name="40% - akcent 5 2 2 68" xfId="0"/>
    <cellStyle name="40% - akcent 5 2 2 69" xfId="0"/>
    <cellStyle name="40% - akcent 5 2 2 7" xfId="0"/>
    <cellStyle name="40% - akcent 5 2 2 70" xfId="0"/>
    <cellStyle name="40% - akcent 5 2 2 71" xfId="0"/>
    <cellStyle name="40% - akcent 5 2 2 72" xfId="0"/>
    <cellStyle name="40% - akcent 5 2 2 73" xfId="0"/>
    <cellStyle name="40% - akcent 5 2 2 74" xfId="0"/>
    <cellStyle name="40% - akcent 5 2 2 75" xfId="0"/>
    <cellStyle name="40% - akcent 5 2 2 76" xfId="0"/>
    <cellStyle name="40% - akcent 5 2 2 77" xfId="0"/>
    <cellStyle name="40% - akcent 5 2 2 78" xfId="0"/>
    <cellStyle name="40% - akcent 5 2 2 79" xfId="0"/>
    <cellStyle name="40% - akcent 5 2 2 8" xfId="0"/>
    <cellStyle name="40% - akcent 5 2 2 80" xfId="0"/>
    <cellStyle name="40% - akcent 5 2 2 81" xfId="0"/>
    <cellStyle name="40% - akcent 5 2 2 82" xfId="0"/>
    <cellStyle name="40% - akcent 5 2 2 83" xfId="0"/>
    <cellStyle name="40% - akcent 5 2 2 84" xfId="0"/>
    <cellStyle name="40% - akcent 5 2 2 85" xfId="0"/>
    <cellStyle name="40% - akcent 5 2 2 86" xfId="0"/>
    <cellStyle name="40% - akcent 5 2 2 87" xfId="0"/>
    <cellStyle name="40% - akcent 5 2 2 88" xfId="0"/>
    <cellStyle name="40% - akcent 5 2 2 89" xfId="0"/>
    <cellStyle name="40% - akcent 5 2 2 9" xfId="0"/>
    <cellStyle name="40% - akcent 5 2 2 90" xfId="0"/>
    <cellStyle name="40% - akcent 5 2 2 91" xfId="0"/>
    <cellStyle name="40% - akcent 5 2 2 92" xfId="0"/>
    <cellStyle name="40% - akcent 5 2 2 93" xfId="0"/>
    <cellStyle name="40% - akcent 5 2 2 94" xfId="0"/>
    <cellStyle name="40% - akcent 5 2 2 95" xfId="0"/>
    <cellStyle name="40% - akcent 5 2 2 96" xfId="0"/>
    <cellStyle name="40% - akcent 5 2 2 97" xfId="0"/>
    <cellStyle name="40% - akcent 5 2 2 98" xfId="0"/>
    <cellStyle name="40% - akcent 5 2 2 99" xfId="0"/>
    <cellStyle name="40% - akcent 5 2 20" xfId="0"/>
    <cellStyle name="40% - akcent 5 2 200" xfId="0"/>
    <cellStyle name="40% - akcent 5 2 201" xfId="0"/>
    <cellStyle name="40% - akcent 5 2 202" xfId="0"/>
    <cellStyle name="40% - akcent 5 2 203" xfId="0"/>
    <cellStyle name="40% - akcent 5 2 204" xfId="0"/>
    <cellStyle name="40% - akcent 5 2 205" xfId="0"/>
    <cellStyle name="40% - akcent 5 2 206" xfId="0"/>
    <cellStyle name="40% - akcent 5 2 207" xfId="0"/>
    <cellStyle name="40% - akcent 5 2 208" xfId="0"/>
    <cellStyle name="40% - akcent 5 2 209" xfId="0"/>
    <cellStyle name="40% - akcent 5 2 21" xfId="0"/>
    <cellStyle name="40% - akcent 5 2 210" xfId="0"/>
    <cellStyle name="40% - akcent 5 2 211" xfId="0"/>
    <cellStyle name="40% - akcent 5 2 22" xfId="0"/>
    <cellStyle name="40% - akcent 5 2 23" xfId="0"/>
    <cellStyle name="40% - akcent 5 2 24" xfId="0"/>
    <cellStyle name="40% - akcent 5 2 25" xfId="0"/>
    <cellStyle name="40% - akcent 5 2 26" xfId="0"/>
    <cellStyle name="40% - akcent 5 2 27" xfId="0"/>
    <cellStyle name="40% - akcent 5 2 28" xfId="0"/>
    <cellStyle name="40% - akcent 5 2 29" xfId="0"/>
    <cellStyle name="40% - akcent 5 2 3" xfId="0"/>
    <cellStyle name="40% - akcent 5 2 3 10" xfId="0"/>
    <cellStyle name="40% - akcent 5 2 3 100" xfId="0"/>
    <cellStyle name="40% - akcent 5 2 3 101" xfId="0"/>
    <cellStyle name="40% - akcent 5 2 3 102" xfId="0"/>
    <cellStyle name="40% - akcent 5 2 3 103" xfId="0"/>
    <cellStyle name="40% - akcent 5 2 3 104" xfId="0"/>
    <cellStyle name="40% - akcent 5 2 3 105" xfId="0"/>
    <cellStyle name="40% - akcent 5 2 3 106" xfId="0"/>
    <cellStyle name="40% - akcent 5 2 3 107" xfId="0"/>
    <cellStyle name="40% - akcent 5 2 3 108" xfId="0"/>
    <cellStyle name="40% - akcent 5 2 3 109" xfId="0"/>
    <cellStyle name="40% - akcent 5 2 3 11" xfId="0"/>
    <cellStyle name="40% - akcent 5 2 3 110" xfId="0"/>
    <cellStyle name="40% - akcent 5 2 3 111" xfId="0"/>
    <cellStyle name="40% - akcent 5 2 3 112" xfId="0"/>
    <cellStyle name="40% - akcent 5 2 3 113" xfId="0"/>
    <cellStyle name="40% - akcent 5 2 3 114" xfId="0"/>
    <cellStyle name="40% - akcent 5 2 3 115" xfId="0"/>
    <cellStyle name="40% - akcent 5 2 3 116" xfId="0"/>
    <cellStyle name="40% - akcent 5 2 3 117" xfId="0"/>
    <cellStyle name="40% - akcent 5 2 3 118" xfId="0"/>
    <cellStyle name="40% - akcent 5 2 3 119" xfId="0"/>
    <cellStyle name="40% - akcent 5 2 3 12" xfId="0"/>
    <cellStyle name="40% - akcent 5 2 3 120" xfId="0"/>
    <cellStyle name="40% - akcent 5 2 3 121" xfId="0"/>
    <cellStyle name="40% - akcent 5 2 3 122" xfId="0"/>
    <cellStyle name="40% - akcent 5 2 3 123" xfId="0"/>
    <cellStyle name="40% - akcent 5 2 3 124" xfId="0"/>
    <cellStyle name="40% - akcent 5 2 3 125" xfId="0"/>
    <cellStyle name="40% - akcent 5 2 3 126" xfId="0"/>
    <cellStyle name="40% - akcent 5 2 3 127" xfId="0"/>
    <cellStyle name="40% - akcent 5 2 3 128" xfId="0"/>
    <cellStyle name="40% - akcent 5 2 3 129" xfId="0"/>
    <cellStyle name="40% - akcent 5 2 3 13" xfId="0"/>
    <cellStyle name="40% - akcent 5 2 3 130" xfId="0"/>
    <cellStyle name="40% - akcent 5 2 3 131" xfId="0"/>
    <cellStyle name="40% - akcent 5 2 3 132" xfId="0"/>
    <cellStyle name="40% - akcent 5 2 3 133" xfId="0"/>
    <cellStyle name="40% - akcent 5 2 3 134" xfId="0"/>
    <cellStyle name="40% - akcent 5 2 3 135" xfId="0"/>
    <cellStyle name="40% - akcent 5 2 3 136" xfId="0"/>
    <cellStyle name="40% - akcent 5 2 3 137" xfId="0"/>
    <cellStyle name="40% - akcent 5 2 3 138" xfId="0"/>
    <cellStyle name="40% - akcent 5 2 3 139" xfId="0"/>
    <cellStyle name="40% - akcent 5 2 3 14" xfId="0"/>
    <cellStyle name="40% - akcent 5 2 3 140" xfId="0"/>
    <cellStyle name="40% - akcent 5 2 3 141" xfId="0"/>
    <cellStyle name="40% - akcent 5 2 3 142" xfId="0"/>
    <cellStyle name="40% - akcent 5 2 3 143" xfId="0"/>
    <cellStyle name="40% - akcent 5 2 3 144" xfId="0"/>
    <cellStyle name="40% - akcent 5 2 3 145" xfId="0"/>
    <cellStyle name="40% - akcent 5 2 3 146" xfId="0"/>
    <cellStyle name="40% - akcent 5 2 3 147" xfId="0"/>
    <cellStyle name="40% - akcent 5 2 3 148" xfId="0"/>
    <cellStyle name="40% - akcent 5 2 3 149" xfId="0"/>
    <cellStyle name="40% - akcent 5 2 3 15" xfId="0"/>
    <cellStyle name="40% - akcent 5 2 3 150" xfId="0"/>
    <cellStyle name="40% - akcent 5 2 3 151" xfId="0"/>
    <cellStyle name="40% - akcent 5 2 3 152" xfId="0"/>
    <cellStyle name="40% - akcent 5 2 3 153" xfId="0"/>
    <cellStyle name="40% - akcent 5 2 3 154" xfId="0"/>
    <cellStyle name="40% - akcent 5 2 3 155" xfId="0"/>
    <cellStyle name="40% - akcent 5 2 3 156" xfId="0"/>
    <cellStyle name="40% - akcent 5 2 3 157" xfId="0"/>
    <cellStyle name="40% - akcent 5 2 3 158" xfId="0"/>
    <cellStyle name="40% - akcent 5 2 3 159" xfId="0"/>
    <cellStyle name="40% - akcent 5 2 3 16" xfId="0"/>
    <cellStyle name="40% - akcent 5 2 3 160" xfId="0"/>
    <cellStyle name="40% - akcent 5 2 3 161" xfId="0"/>
    <cellStyle name="40% - akcent 5 2 3 162" xfId="0"/>
    <cellStyle name="40% - akcent 5 2 3 163" xfId="0"/>
    <cellStyle name="40% - akcent 5 2 3 164" xfId="0"/>
    <cellStyle name="40% - akcent 5 2 3 165" xfId="0"/>
    <cellStyle name="40% - akcent 5 2 3 166" xfId="0"/>
    <cellStyle name="40% - akcent 5 2 3 167" xfId="0"/>
    <cellStyle name="40% - akcent 5 2 3 168" xfId="0"/>
    <cellStyle name="40% - akcent 5 2 3 169" xfId="0"/>
    <cellStyle name="40% - akcent 5 2 3 17" xfId="0"/>
    <cellStyle name="40% - akcent 5 2 3 170" xfId="0"/>
    <cellStyle name="40% - akcent 5 2 3 171" xfId="0"/>
    <cellStyle name="40% - akcent 5 2 3 172" xfId="0"/>
    <cellStyle name="40% - akcent 5 2 3 173" xfId="0"/>
    <cellStyle name="40% - akcent 5 2 3 174" xfId="0"/>
    <cellStyle name="40% - akcent 5 2 3 175" xfId="0"/>
    <cellStyle name="40% - akcent 5 2 3 176" xfId="0"/>
    <cellStyle name="40% - akcent 5 2 3 177" xfId="0"/>
    <cellStyle name="40% - akcent 5 2 3 178" xfId="0"/>
    <cellStyle name="40% - akcent 5 2 3 179" xfId="0"/>
    <cellStyle name="40% - akcent 5 2 3 18" xfId="0"/>
    <cellStyle name="40% - akcent 5 2 3 180" xfId="0"/>
    <cellStyle name="40% - akcent 5 2 3 181" xfId="0"/>
    <cellStyle name="40% - akcent 5 2 3 182" xfId="0"/>
    <cellStyle name="40% - akcent 5 2 3 183" xfId="0"/>
    <cellStyle name="40% - akcent 5 2 3 184" xfId="0"/>
    <cellStyle name="40% - akcent 5 2 3 185" xfId="0"/>
    <cellStyle name="40% - akcent 5 2 3 186" xfId="0"/>
    <cellStyle name="40% - akcent 5 2 3 187" xfId="0"/>
    <cellStyle name="40% - akcent 5 2 3 188" xfId="0"/>
    <cellStyle name="40% - akcent 5 2 3 189" xfId="0"/>
    <cellStyle name="40% - akcent 5 2 3 19" xfId="0"/>
    <cellStyle name="40% - akcent 5 2 3 190" xfId="0"/>
    <cellStyle name="40% - akcent 5 2 3 191" xfId="0"/>
    <cellStyle name="40% - akcent 5 2 3 192" xfId="0"/>
    <cellStyle name="40% - akcent 5 2 3 193" xfId="0"/>
    <cellStyle name="40% - akcent 5 2 3 194" xfId="0"/>
    <cellStyle name="40% - akcent 5 2 3 195" xfId="0"/>
    <cellStyle name="40% - akcent 5 2 3 196" xfId="0"/>
    <cellStyle name="40% - akcent 5 2 3 197" xfId="0"/>
    <cellStyle name="40% - akcent 5 2 3 198" xfId="0"/>
    <cellStyle name="40% - akcent 5 2 3 199" xfId="0"/>
    <cellStyle name="40% - akcent 5 2 3 2" xfId="0"/>
    <cellStyle name="40% - akcent 5 2 3 2 10" xfId="0"/>
    <cellStyle name="40% - akcent 5 2 3 2 11" xfId="0"/>
    <cellStyle name="40% - akcent 5 2 3 2 12" xfId="0"/>
    <cellStyle name="40% - akcent 5 2 3 2 13" xfId="0"/>
    <cellStyle name="40% - akcent 5 2 3 2 14" xfId="0"/>
    <cellStyle name="40% - akcent 5 2 3 2 15" xfId="0"/>
    <cellStyle name="40% - akcent 5 2 3 2 2" xfId="0"/>
    <cellStyle name="40% - akcent 5 2 3 2 3" xfId="0"/>
    <cellStyle name="40% - akcent 5 2 3 2 4" xfId="0"/>
    <cellStyle name="40% - akcent 5 2 3 2 5" xfId="0"/>
    <cellStyle name="40% - akcent 5 2 3 2 6" xfId="0"/>
    <cellStyle name="40% - akcent 5 2 3 2 7" xfId="0"/>
    <cellStyle name="40% - akcent 5 2 3 2 8" xfId="0"/>
    <cellStyle name="40% - akcent 5 2 3 2 9" xfId="0"/>
    <cellStyle name="40% - akcent 5 2 3 20" xfId="0"/>
    <cellStyle name="40% - akcent 5 2 3 200" xfId="0"/>
    <cellStyle name="40% - akcent 5 2 3 201" xfId="0"/>
    <cellStyle name="40% - akcent 5 2 3 202" xfId="0"/>
    <cellStyle name="40% - akcent 5 2 3 203" xfId="0"/>
    <cellStyle name="40% - akcent 5 2 3 204" xfId="0"/>
    <cellStyle name="40% - akcent 5 2 3 205" xfId="0"/>
    <cellStyle name="40% - akcent 5 2 3 206" xfId="0"/>
    <cellStyle name="40% - akcent 5 2 3 21" xfId="0"/>
    <cellStyle name="40% - akcent 5 2 3 22" xfId="0"/>
    <cellStyle name="40% - akcent 5 2 3 23" xfId="0"/>
    <cellStyle name="40% - akcent 5 2 3 24" xfId="0"/>
    <cellStyle name="40% - akcent 5 2 3 25" xfId="0"/>
    <cellStyle name="40% - akcent 5 2 3 26" xfId="0"/>
    <cellStyle name="40% - akcent 5 2 3 27" xfId="0"/>
    <cellStyle name="40% - akcent 5 2 3 28" xfId="0"/>
    <cellStyle name="40% - akcent 5 2 3 29" xfId="0"/>
    <cellStyle name="40% - akcent 5 2 3 3" xfId="0"/>
    <cellStyle name="40% - akcent 5 2 3 30" xfId="0"/>
    <cellStyle name="40% - akcent 5 2 3 31" xfId="0"/>
    <cellStyle name="40% - akcent 5 2 3 32" xfId="0"/>
    <cellStyle name="40% - akcent 5 2 3 33" xfId="0"/>
    <cellStyle name="40% - akcent 5 2 3 34" xfId="0"/>
    <cellStyle name="40% - akcent 5 2 3 35" xfId="0"/>
    <cellStyle name="40% - akcent 5 2 3 36" xfId="0"/>
    <cellStyle name="40% - akcent 5 2 3 37" xfId="0"/>
    <cellStyle name="40% - akcent 5 2 3 38" xfId="0"/>
    <cellStyle name="40% - akcent 5 2 3 39" xfId="0"/>
    <cellStyle name="40% - akcent 5 2 3 4" xfId="0"/>
    <cellStyle name="40% - akcent 5 2 3 40" xfId="0"/>
    <cellStyle name="40% - akcent 5 2 3 41" xfId="0"/>
    <cellStyle name="40% - akcent 5 2 3 42" xfId="0"/>
    <cellStyle name="40% - akcent 5 2 3 43" xfId="0"/>
    <cellStyle name="40% - akcent 5 2 3 44" xfId="0"/>
    <cellStyle name="40% - akcent 5 2 3 45" xfId="0"/>
    <cellStyle name="40% - akcent 5 2 3 46" xfId="0"/>
    <cellStyle name="40% - akcent 5 2 3 47" xfId="0"/>
    <cellStyle name="40% - akcent 5 2 3 48" xfId="0"/>
    <cellStyle name="40% - akcent 5 2 3 49" xfId="0"/>
    <cellStyle name="40% - akcent 5 2 3 5" xfId="0"/>
    <cellStyle name="40% - akcent 5 2 3 50" xfId="0"/>
    <cellStyle name="40% - akcent 5 2 3 51" xfId="0"/>
    <cellStyle name="40% - akcent 5 2 3 52" xfId="0"/>
    <cellStyle name="40% - akcent 5 2 3 53" xfId="0"/>
    <cellStyle name="40% - akcent 5 2 3 54" xfId="0"/>
    <cellStyle name="40% - akcent 5 2 3 55" xfId="0"/>
    <cellStyle name="40% - akcent 5 2 3 56" xfId="0"/>
    <cellStyle name="40% - akcent 5 2 3 57" xfId="0"/>
    <cellStyle name="40% - akcent 5 2 3 58" xfId="0"/>
    <cellStyle name="40% - akcent 5 2 3 59" xfId="0"/>
    <cellStyle name="40% - akcent 5 2 3 6" xfId="0"/>
    <cellStyle name="40% - akcent 5 2 3 60" xfId="0"/>
    <cellStyle name="40% - akcent 5 2 3 61" xfId="0"/>
    <cellStyle name="40% - akcent 5 2 3 62" xfId="0"/>
    <cellStyle name="40% - akcent 5 2 3 63" xfId="0"/>
    <cellStyle name="40% - akcent 5 2 3 64" xfId="0"/>
    <cellStyle name="40% - akcent 5 2 3 65" xfId="0"/>
    <cellStyle name="40% - akcent 5 2 3 66" xfId="0"/>
    <cellStyle name="40% - akcent 5 2 3 67" xfId="0"/>
    <cellStyle name="40% - akcent 5 2 3 68" xfId="0"/>
    <cellStyle name="40% - akcent 5 2 3 69" xfId="0"/>
    <cellStyle name="40% - akcent 5 2 3 7" xfId="0"/>
    <cellStyle name="40% - akcent 5 2 3 70" xfId="0"/>
    <cellStyle name="40% - akcent 5 2 3 71" xfId="0"/>
    <cellStyle name="40% - akcent 5 2 3 72" xfId="0"/>
    <cellStyle name="40% - akcent 5 2 3 73" xfId="0"/>
    <cellStyle name="40% - akcent 5 2 3 74" xfId="0"/>
    <cellStyle name="40% - akcent 5 2 3 75" xfId="0"/>
    <cellStyle name="40% - akcent 5 2 3 76" xfId="0"/>
    <cellStyle name="40% - akcent 5 2 3 77" xfId="0"/>
    <cellStyle name="40% - akcent 5 2 3 78" xfId="0"/>
    <cellStyle name="40% - akcent 5 2 3 79" xfId="0"/>
    <cellStyle name="40% - akcent 5 2 3 8" xfId="0"/>
    <cellStyle name="40% - akcent 5 2 3 80" xfId="0"/>
    <cellStyle name="40% - akcent 5 2 3 81" xfId="0"/>
    <cellStyle name="40% - akcent 5 2 3 82" xfId="0"/>
    <cellStyle name="40% - akcent 5 2 3 83" xfId="0"/>
    <cellStyle name="40% - akcent 5 2 3 84" xfId="0"/>
    <cellStyle name="40% - akcent 5 2 3 85" xfId="0"/>
    <cellStyle name="40% - akcent 5 2 3 86" xfId="0"/>
    <cellStyle name="40% - akcent 5 2 3 87" xfId="0"/>
    <cellStyle name="40% - akcent 5 2 3 88" xfId="0"/>
    <cellStyle name="40% - akcent 5 2 3 89" xfId="0"/>
    <cellStyle name="40% - akcent 5 2 3 9" xfId="0"/>
    <cellStyle name="40% - akcent 5 2 3 90" xfId="0"/>
    <cellStyle name="40% - akcent 5 2 3 91" xfId="0"/>
    <cellStyle name="40% - akcent 5 2 3 92" xfId="0"/>
    <cellStyle name="40% - akcent 5 2 3 93" xfId="0"/>
    <cellStyle name="40% - akcent 5 2 3 94" xfId="0"/>
    <cellStyle name="40% - akcent 5 2 3 95" xfId="0"/>
    <cellStyle name="40% - akcent 5 2 3 96" xfId="0"/>
    <cellStyle name="40% - akcent 5 2 3 97" xfId="0"/>
    <cellStyle name="40% - akcent 5 2 3 98" xfId="0"/>
    <cellStyle name="40% - akcent 5 2 3 99" xfId="0"/>
    <cellStyle name="40% - akcent 5 2 30" xfId="0"/>
    <cellStyle name="40% - akcent 5 2 31" xfId="0"/>
    <cellStyle name="40% - akcent 5 2 32" xfId="0"/>
    <cellStyle name="40% - akcent 5 2 33" xfId="0"/>
    <cellStyle name="40% - akcent 5 2 34" xfId="0"/>
    <cellStyle name="40% - akcent 5 2 35" xfId="0"/>
    <cellStyle name="40% - akcent 5 2 36" xfId="0"/>
    <cellStyle name="40% - akcent 5 2 37" xfId="0"/>
    <cellStyle name="40% - akcent 5 2 38" xfId="0"/>
    <cellStyle name="40% - akcent 5 2 39" xfId="0"/>
    <cellStyle name="40% - akcent 5 2 4" xfId="0"/>
    <cellStyle name="40% - akcent 5 2 4 10" xfId="0"/>
    <cellStyle name="40% - akcent 5 2 4 100" xfId="0"/>
    <cellStyle name="40% - akcent 5 2 4 101" xfId="0"/>
    <cellStyle name="40% - akcent 5 2 4 102" xfId="0"/>
    <cellStyle name="40% - akcent 5 2 4 103" xfId="0"/>
    <cellStyle name="40% - akcent 5 2 4 104" xfId="0"/>
    <cellStyle name="40% - akcent 5 2 4 105" xfId="0"/>
    <cellStyle name="40% - akcent 5 2 4 106" xfId="0"/>
    <cellStyle name="40% - akcent 5 2 4 107" xfId="0"/>
    <cellStyle name="40% - akcent 5 2 4 108" xfId="0"/>
    <cellStyle name="40% - akcent 5 2 4 109" xfId="0"/>
    <cellStyle name="40% - akcent 5 2 4 11" xfId="0"/>
    <cellStyle name="40% - akcent 5 2 4 110" xfId="0"/>
    <cellStyle name="40% - akcent 5 2 4 111" xfId="0"/>
    <cellStyle name="40% - akcent 5 2 4 112" xfId="0"/>
    <cellStyle name="40% - akcent 5 2 4 113" xfId="0"/>
    <cellStyle name="40% - akcent 5 2 4 114" xfId="0"/>
    <cellStyle name="40% - akcent 5 2 4 115" xfId="0"/>
    <cellStyle name="40% - akcent 5 2 4 116" xfId="0"/>
    <cellStyle name="40% - akcent 5 2 4 117" xfId="0"/>
    <cellStyle name="40% - akcent 5 2 4 118" xfId="0"/>
    <cellStyle name="40% - akcent 5 2 4 119" xfId="0"/>
    <cellStyle name="40% - akcent 5 2 4 12" xfId="0"/>
    <cellStyle name="40% - akcent 5 2 4 120" xfId="0"/>
    <cellStyle name="40% - akcent 5 2 4 13" xfId="0"/>
    <cellStyle name="40% - akcent 5 2 4 14" xfId="0"/>
    <cellStyle name="40% - akcent 5 2 4 15" xfId="0"/>
    <cellStyle name="40% - akcent 5 2 4 16" xfId="0"/>
    <cellStyle name="40% - akcent 5 2 4 17" xfId="0"/>
    <cellStyle name="40% - akcent 5 2 4 18" xfId="0"/>
    <cellStyle name="40% - akcent 5 2 4 19" xfId="0"/>
    <cellStyle name="40% - akcent 5 2 4 2" xfId="0"/>
    <cellStyle name="40% - akcent 5 2 4 20" xfId="0"/>
    <cellStyle name="40% - akcent 5 2 4 21" xfId="0"/>
    <cellStyle name="40% - akcent 5 2 4 22" xfId="0"/>
    <cellStyle name="40% - akcent 5 2 4 23" xfId="0"/>
    <cellStyle name="40% - akcent 5 2 4 24" xfId="0"/>
    <cellStyle name="40% - akcent 5 2 4 25" xfId="0"/>
    <cellStyle name="40% - akcent 5 2 4 26" xfId="0"/>
    <cellStyle name="40% - akcent 5 2 4 27" xfId="0"/>
    <cellStyle name="40% - akcent 5 2 4 28" xfId="0"/>
    <cellStyle name="40% - akcent 5 2 4 29" xfId="0"/>
    <cellStyle name="40% - akcent 5 2 4 3" xfId="0"/>
    <cellStyle name="40% - akcent 5 2 4 30" xfId="0"/>
    <cellStyle name="40% - akcent 5 2 4 31" xfId="0"/>
    <cellStyle name="40% - akcent 5 2 4 32" xfId="0"/>
    <cellStyle name="40% - akcent 5 2 4 33" xfId="0"/>
    <cellStyle name="40% - akcent 5 2 4 34" xfId="0"/>
    <cellStyle name="40% - akcent 5 2 4 35" xfId="0"/>
    <cellStyle name="40% - akcent 5 2 4 36" xfId="0"/>
    <cellStyle name="40% - akcent 5 2 4 37" xfId="0"/>
    <cellStyle name="40% - akcent 5 2 4 38" xfId="0"/>
    <cellStyle name="40% - akcent 5 2 4 39" xfId="0"/>
    <cellStyle name="40% - akcent 5 2 4 4" xfId="0"/>
    <cellStyle name="40% - akcent 5 2 4 40" xfId="0"/>
    <cellStyle name="40% - akcent 5 2 4 41" xfId="0"/>
    <cellStyle name="40% - akcent 5 2 4 42" xfId="0"/>
    <cellStyle name="40% - akcent 5 2 4 43" xfId="0"/>
    <cellStyle name="40% - akcent 5 2 4 44" xfId="0"/>
    <cellStyle name="40% - akcent 5 2 4 45" xfId="0"/>
    <cellStyle name="40% - akcent 5 2 4 46" xfId="0"/>
    <cellStyle name="40% - akcent 5 2 4 47" xfId="0"/>
    <cellStyle name="40% - akcent 5 2 4 48" xfId="0"/>
    <cellStyle name="40% - akcent 5 2 4 49" xfId="0"/>
    <cellStyle name="40% - akcent 5 2 4 5" xfId="0"/>
    <cellStyle name="40% - akcent 5 2 4 50" xfId="0"/>
    <cellStyle name="40% - akcent 5 2 4 51" xfId="0"/>
    <cellStyle name="40% - akcent 5 2 4 52" xfId="0"/>
    <cellStyle name="40% - akcent 5 2 4 53" xfId="0"/>
    <cellStyle name="40% - akcent 5 2 4 54" xfId="0"/>
    <cellStyle name="40% - akcent 5 2 4 55" xfId="0"/>
    <cellStyle name="40% - akcent 5 2 4 56" xfId="0"/>
    <cellStyle name="40% - akcent 5 2 4 57" xfId="0"/>
    <cellStyle name="40% - akcent 5 2 4 58" xfId="0"/>
    <cellStyle name="40% - akcent 5 2 4 59" xfId="0"/>
    <cellStyle name="40% - akcent 5 2 4 6" xfId="0"/>
    <cellStyle name="40% - akcent 5 2 4 60" xfId="0"/>
    <cellStyle name="40% - akcent 5 2 4 61" xfId="0"/>
    <cellStyle name="40% - akcent 5 2 4 62" xfId="0"/>
    <cellStyle name="40% - akcent 5 2 4 63" xfId="0"/>
    <cellStyle name="40% - akcent 5 2 4 64" xfId="0"/>
    <cellStyle name="40% - akcent 5 2 4 65" xfId="0"/>
    <cellStyle name="40% - akcent 5 2 4 66" xfId="0"/>
    <cellStyle name="40% - akcent 5 2 4 67" xfId="0"/>
    <cellStyle name="40% - akcent 5 2 4 68" xfId="0"/>
    <cellStyle name="40% - akcent 5 2 4 69" xfId="0"/>
    <cellStyle name="40% - akcent 5 2 4 7" xfId="0"/>
    <cellStyle name="40% - akcent 5 2 4 70" xfId="0"/>
    <cellStyle name="40% - akcent 5 2 4 71" xfId="0"/>
    <cellStyle name="40% - akcent 5 2 4 72" xfId="0"/>
    <cellStyle name="40% - akcent 5 2 4 73" xfId="0"/>
    <cellStyle name="40% - akcent 5 2 4 74" xfId="0"/>
    <cellStyle name="40% - akcent 5 2 4 75" xfId="0"/>
    <cellStyle name="40% - akcent 5 2 4 76" xfId="0"/>
    <cellStyle name="40% - akcent 5 2 4 77" xfId="0"/>
    <cellStyle name="40% - akcent 5 2 4 78" xfId="0"/>
    <cellStyle name="40% - akcent 5 2 4 79" xfId="0"/>
    <cellStyle name="40% - akcent 5 2 4 8" xfId="0"/>
    <cellStyle name="40% - akcent 5 2 4 80" xfId="0"/>
    <cellStyle name="40% - akcent 5 2 4 81" xfId="0"/>
    <cellStyle name="40% - akcent 5 2 4 82" xfId="0"/>
    <cellStyle name="40% - akcent 5 2 4 83" xfId="0"/>
    <cellStyle name="40% - akcent 5 2 4 84" xfId="0"/>
    <cellStyle name="40% - akcent 5 2 4 85" xfId="0"/>
    <cellStyle name="40% - akcent 5 2 4 86" xfId="0"/>
    <cellStyle name="40% - akcent 5 2 4 87" xfId="0"/>
    <cellStyle name="40% - akcent 5 2 4 88" xfId="0"/>
    <cellStyle name="40% - akcent 5 2 4 89" xfId="0"/>
    <cellStyle name="40% - akcent 5 2 4 9" xfId="0"/>
    <cellStyle name="40% - akcent 5 2 4 90" xfId="0"/>
    <cellStyle name="40% - akcent 5 2 4 91" xfId="0"/>
    <cellStyle name="40% - akcent 5 2 4 92" xfId="0"/>
    <cellStyle name="40% - akcent 5 2 4 93" xfId="0"/>
    <cellStyle name="40% - akcent 5 2 4 94" xfId="0"/>
    <cellStyle name="40% - akcent 5 2 4 95" xfId="0"/>
    <cellStyle name="40% - akcent 5 2 4 96" xfId="0"/>
    <cellStyle name="40% - akcent 5 2 4 97" xfId="0"/>
    <cellStyle name="40% - akcent 5 2 4 98" xfId="0"/>
    <cellStyle name="40% - akcent 5 2 4 99" xfId="0"/>
    <cellStyle name="40% - akcent 5 2 40" xfId="0"/>
    <cellStyle name="40% - akcent 5 2 41" xfId="0"/>
    <cellStyle name="40% - akcent 5 2 42" xfId="0"/>
    <cellStyle name="40% - akcent 5 2 43" xfId="0"/>
    <cellStyle name="40% - akcent 5 2 44" xfId="0"/>
    <cellStyle name="40% - akcent 5 2 45" xfId="0"/>
    <cellStyle name="40% - akcent 5 2 46" xfId="0"/>
    <cellStyle name="40% - akcent 5 2 47" xfId="0"/>
    <cellStyle name="40% - akcent 5 2 48" xfId="0"/>
    <cellStyle name="40% - akcent 5 2 49" xfId="0"/>
    <cellStyle name="40% - akcent 5 2 5" xfId="0"/>
    <cellStyle name="40% - akcent 5 2 50" xfId="0"/>
    <cellStyle name="40% - akcent 5 2 51" xfId="0"/>
    <cellStyle name="40% - akcent 5 2 52" xfId="0"/>
    <cellStyle name="40% - akcent 5 2 53" xfId="0"/>
    <cellStyle name="40% - akcent 5 2 54" xfId="0"/>
    <cellStyle name="40% - akcent 5 2 55" xfId="0"/>
    <cellStyle name="40% - akcent 5 2 56" xfId="0"/>
    <cellStyle name="40% - akcent 5 2 57" xfId="0"/>
    <cellStyle name="40% - akcent 5 2 58" xfId="0"/>
    <cellStyle name="40% - akcent 5 2 59" xfId="0"/>
    <cellStyle name="40% - akcent 5 2 6" xfId="0"/>
    <cellStyle name="40% - akcent 5 2 60" xfId="0"/>
    <cellStyle name="40% - akcent 5 2 61" xfId="0"/>
    <cellStyle name="40% - akcent 5 2 62" xfId="0"/>
    <cellStyle name="40% - akcent 5 2 63" xfId="0"/>
    <cellStyle name="40% - akcent 5 2 64" xfId="0"/>
    <cellStyle name="40% - akcent 5 2 65" xfId="0"/>
    <cellStyle name="40% - akcent 5 2 66" xfId="0"/>
    <cellStyle name="40% - akcent 5 2 67" xfId="0"/>
    <cellStyle name="40% - akcent 5 2 68" xfId="0"/>
    <cellStyle name="40% - akcent 5 2 69" xfId="0"/>
    <cellStyle name="40% - akcent 5 2 7" xfId="0"/>
    <cellStyle name="40% - akcent 5 2 70" xfId="0"/>
    <cellStyle name="40% - akcent 5 2 71" xfId="0"/>
    <cellStyle name="40% - akcent 5 2 72" xfId="0"/>
    <cellStyle name="40% - akcent 5 2 73" xfId="0"/>
    <cellStyle name="40% - akcent 5 2 74" xfId="0"/>
    <cellStyle name="40% - akcent 5 2 75" xfId="0"/>
    <cellStyle name="40% - akcent 5 2 76" xfId="0"/>
    <cellStyle name="40% - akcent 5 2 77" xfId="0"/>
    <cellStyle name="40% - akcent 5 2 78" xfId="0"/>
    <cellStyle name="40% - akcent 5 2 79" xfId="0"/>
    <cellStyle name="40% - akcent 5 2 8" xfId="0"/>
    <cellStyle name="40% - akcent 5 2 80" xfId="0"/>
    <cellStyle name="40% - akcent 5 2 81" xfId="0"/>
    <cellStyle name="40% - akcent 5 2 82" xfId="0"/>
    <cellStyle name="40% - akcent 5 2 83" xfId="0"/>
    <cellStyle name="40% - akcent 5 2 84" xfId="0"/>
    <cellStyle name="40% - akcent 5 2 85" xfId="0"/>
    <cellStyle name="40% - akcent 5 2 86" xfId="0"/>
    <cellStyle name="40% - akcent 5 2 87" xfId="0"/>
    <cellStyle name="40% - akcent 5 2 88" xfId="0"/>
    <cellStyle name="40% - akcent 5 2 89" xfId="0"/>
    <cellStyle name="40% - akcent 5 2 9" xfId="0"/>
    <cellStyle name="40% - akcent 5 2 90" xfId="0"/>
    <cellStyle name="40% - akcent 5 2 91" xfId="0"/>
    <cellStyle name="40% - akcent 5 2 92" xfId="0"/>
    <cellStyle name="40% - akcent 5 2 93" xfId="0"/>
    <cellStyle name="40% - akcent 5 2 94" xfId="0"/>
    <cellStyle name="40% - akcent 5 2 95" xfId="0"/>
    <cellStyle name="40% - akcent 5 2 96" xfId="0"/>
    <cellStyle name="40% - akcent 5 2 97" xfId="0"/>
    <cellStyle name="40% - akcent 5 2 98" xfId="0"/>
    <cellStyle name="40% - akcent 5 2 99" xfId="0"/>
    <cellStyle name="40% - akcent 5 20" xfId="0"/>
    <cellStyle name="40% - akcent 5 200" xfId="0"/>
    <cellStyle name="40% - akcent 5 201" xfId="0"/>
    <cellStyle name="40% - akcent 5 202" xfId="0"/>
    <cellStyle name="40% - akcent 5 203" xfId="0"/>
    <cellStyle name="40% - akcent 5 204" xfId="0"/>
    <cellStyle name="40% - akcent 5 205" xfId="0"/>
    <cellStyle name="40% - akcent 5 206" xfId="0"/>
    <cellStyle name="40% - akcent 5 207" xfId="0"/>
    <cellStyle name="40% - akcent 5 208" xfId="0"/>
    <cellStyle name="40% - akcent 5 209" xfId="0"/>
    <cellStyle name="40% - akcent 5 21" xfId="0"/>
    <cellStyle name="40% - akcent 5 22" xfId="0"/>
    <cellStyle name="40% - akcent 5 23" xfId="0"/>
    <cellStyle name="40% - akcent 5 24" xfId="0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 1" xfId="0"/>
    <cellStyle name="40% - akcent 5 3 10" xfId="0"/>
    <cellStyle name="40% - akcent 5 3 100" xfId="0"/>
    <cellStyle name="40% - akcent 5 3 101" xfId="0"/>
    <cellStyle name="40% - akcent 5 3 102" xfId="0"/>
    <cellStyle name="40% - akcent 5 3 103" xfId="0"/>
    <cellStyle name="40% - akcent 5 3 104" xfId="0"/>
    <cellStyle name="40% - akcent 5 3 105" xfId="0"/>
    <cellStyle name="40% - akcent 5 3 106" xfId="0"/>
    <cellStyle name="40% - akcent 5 3 107" xfId="0"/>
    <cellStyle name="40% - akcent 5 3 108" xfId="0"/>
    <cellStyle name="40% - akcent 5 3 109" xfId="0"/>
    <cellStyle name="40% - akcent 5 3 11" xfId="0"/>
    <cellStyle name="40% - akcent 5 3 110" xfId="0"/>
    <cellStyle name="40% - akcent 5 3 111" xfId="0"/>
    <cellStyle name="40% - akcent 5 3 112" xfId="0"/>
    <cellStyle name="40% - akcent 5 3 113" xfId="0"/>
    <cellStyle name="40% - akcent 5 3 114" xfId="0"/>
    <cellStyle name="40% - akcent 5 3 115" xfId="0"/>
    <cellStyle name="40% - akcent 5 3 116" xfId="0"/>
    <cellStyle name="40% - akcent 5 3 117" xfId="0"/>
    <cellStyle name="40% - akcent 5 3 118" xfId="0"/>
    <cellStyle name="40% - akcent 5 3 119" xfId="0"/>
    <cellStyle name="40% - akcent 5 3 12" xfId="0"/>
    <cellStyle name="40% - akcent 5 3 120" xfId="0"/>
    <cellStyle name="40% - akcent 5 3 121" xfId="0"/>
    <cellStyle name="40% - akcent 5 3 122" xfId="0"/>
    <cellStyle name="40% - akcent 5 3 123" xfId="0"/>
    <cellStyle name="40% - akcent 5 3 124" xfId="0"/>
    <cellStyle name="40% - akcent 5 3 125" xfId="0"/>
    <cellStyle name="40% - akcent 5 3 126" xfId="0"/>
    <cellStyle name="40% - akcent 5 3 127" xfId="0"/>
    <cellStyle name="40% - akcent 5 3 128" xfId="0"/>
    <cellStyle name="40% - akcent 5 3 129" xfId="0"/>
    <cellStyle name="40% - akcent 5 3 13" xfId="0"/>
    <cellStyle name="40% - akcent 5 3 130" xfId="0"/>
    <cellStyle name="40% - akcent 5 3 131" xfId="0"/>
    <cellStyle name="40% - akcent 5 3 132" xfId="0"/>
    <cellStyle name="40% - akcent 5 3 133" xfId="0"/>
    <cellStyle name="40% - akcent 5 3 134" xfId="0"/>
    <cellStyle name="40% - akcent 5 3 135" xfId="0"/>
    <cellStyle name="40% - akcent 5 3 136" xfId="0"/>
    <cellStyle name="40% - akcent 5 3 137" xfId="0"/>
    <cellStyle name="40% - akcent 5 3 138" xfId="0"/>
    <cellStyle name="40% - akcent 5 3 139" xfId="0"/>
    <cellStyle name="40% - akcent 5 3 14" xfId="0"/>
    <cellStyle name="40% - akcent 5 3 140" xfId="0"/>
    <cellStyle name="40% - akcent 5 3 141" xfId="0"/>
    <cellStyle name="40% - akcent 5 3 142" xfId="0"/>
    <cellStyle name="40% - akcent 5 3 143" xfId="0"/>
    <cellStyle name="40% - akcent 5 3 144" xfId="0"/>
    <cellStyle name="40% - akcent 5 3 145" xfId="0"/>
    <cellStyle name="40% - akcent 5 3 146" xfId="0"/>
    <cellStyle name="40% - akcent 5 3 147" xfId="0"/>
    <cellStyle name="40% - akcent 5 3 148" xfId="0"/>
    <cellStyle name="40% - akcent 5 3 149" xfId="0"/>
    <cellStyle name="40% - akcent 5 3 15" xfId="0"/>
    <cellStyle name="40% - akcent 5 3 150" xfId="0"/>
    <cellStyle name="40% - akcent 5 3 151" xfId="0"/>
    <cellStyle name="40% - akcent 5 3 152" xfId="0"/>
    <cellStyle name="40% - akcent 5 3 153" xfId="0"/>
    <cellStyle name="40% - akcent 5 3 154" xfId="0"/>
    <cellStyle name="40% - akcent 5 3 155" xfId="0"/>
    <cellStyle name="40% - akcent 5 3 156" xfId="0"/>
    <cellStyle name="40% - akcent 5 3 157" xfId="0"/>
    <cellStyle name="40% - akcent 5 3 158" xfId="0"/>
    <cellStyle name="40% - akcent 5 3 159" xfId="0"/>
    <cellStyle name="40% - akcent 5 3 16" xfId="0"/>
    <cellStyle name="40% - akcent 5 3 160" xfId="0"/>
    <cellStyle name="40% - akcent 5 3 161" xfId="0"/>
    <cellStyle name="40% - akcent 5 3 162" xfId="0"/>
    <cellStyle name="40% - akcent 5 3 163" xfId="0"/>
    <cellStyle name="40% - akcent 5 3 164" xfId="0"/>
    <cellStyle name="40% - akcent 5 3 165" xfId="0"/>
    <cellStyle name="40% - akcent 5 3 166" xfId="0"/>
    <cellStyle name="40% - akcent 5 3 167" xfId="0"/>
    <cellStyle name="40% - akcent 5 3 168" xfId="0"/>
    <cellStyle name="40% - akcent 5 3 169" xfId="0"/>
    <cellStyle name="40% - akcent 5 3 17" xfId="0"/>
    <cellStyle name="40% - akcent 5 3 170" xfId="0"/>
    <cellStyle name="40% - akcent 5 3 171" xfId="0"/>
    <cellStyle name="40% - akcent 5 3 172" xfId="0"/>
    <cellStyle name="40% - akcent 5 3 173" xfId="0"/>
    <cellStyle name="40% - akcent 5 3 174" xfId="0"/>
    <cellStyle name="40% - akcent 5 3 175" xfId="0"/>
    <cellStyle name="40% - akcent 5 3 176" xfId="0"/>
    <cellStyle name="40% - akcent 5 3 177" xfId="0"/>
    <cellStyle name="40% - akcent 5 3 178" xfId="0"/>
    <cellStyle name="40% - akcent 5 3 179" xfId="0"/>
    <cellStyle name="40% - akcent 5 3 18" xfId="0"/>
    <cellStyle name="40% - akcent 5 3 180" xfId="0"/>
    <cellStyle name="40% - akcent 5 3 181" xfId="0"/>
    <cellStyle name="40% - akcent 5 3 182" xfId="0"/>
    <cellStyle name="40% - akcent 5 3 183" xfId="0"/>
    <cellStyle name="40% - akcent 5 3 184" xfId="0"/>
    <cellStyle name="40% - akcent 5 3 185" xfId="0"/>
    <cellStyle name="40% - akcent 5 3 186" xfId="0"/>
    <cellStyle name="40% - akcent 5 3 187" xfId="0"/>
    <cellStyle name="40% - akcent 5 3 188" xfId="0"/>
    <cellStyle name="40% - akcent 5 3 189" xfId="0"/>
    <cellStyle name="40% - akcent 5 3 19" xfId="0"/>
    <cellStyle name="40% - akcent 5 3 190" xfId="0"/>
    <cellStyle name="40% - akcent 5 3 191" xfId="0"/>
    <cellStyle name="40% - akcent 5 3 192" xfId="0"/>
    <cellStyle name="40% - akcent 5 3 193" xfId="0"/>
    <cellStyle name="40% - akcent 5 3 194" xfId="0"/>
    <cellStyle name="40% - akcent 5 3 195" xfId="0"/>
    <cellStyle name="40% - akcent 5 3 196" xfId="0"/>
    <cellStyle name="40% - akcent 5 3 197" xfId="0"/>
    <cellStyle name="40% - akcent 5 3 198" xfId="0"/>
    <cellStyle name="40% - akcent 5 3 199" xfId="0"/>
    <cellStyle name="40% - akcent 5 3 2" xfId="0"/>
    <cellStyle name="40% - akcent 5 3 2 10" xfId="0"/>
    <cellStyle name="40% - akcent 5 3 2 100" xfId="0"/>
    <cellStyle name="40% - akcent 5 3 2 101" xfId="0"/>
    <cellStyle name="40% - akcent 5 3 2 102" xfId="0"/>
    <cellStyle name="40% - akcent 5 3 2 103" xfId="0"/>
    <cellStyle name="40% - akcent 5 3 2 104" xfId="0"/>
    <cellStyle name="40% - akcent 5 3 2 105" xfId="0"/>
    <cellStyle name="40% - akcent 5 3 2 106" xfId="0"/>
    <cellStyle name="40% - akcent 5 3 2 107" xfId="0"/>
    <cellStyle name="40% - akcent 5 3 2 108" xfId="0"/>
    <cellStyle name="40% - akcent 5 3 2 109" xfId="0"/>
    <cellStyle name="40% - akcent 5 3 2 11" xfId="0"/>
    <cellStyle name="40% - akcent 5 3 2 110" xfId="0"/>
    <cellStyle name="40% - akcent 5 3 2 111" xfId="0"/>
    <cellStyle name="40% - akcent 5 3 2 112" xfId="0"/>
    <cellStyle name="40% - akcent 5 3 2 113" xfId="0"/>
    <cellStyle name="40% - akcent 5 3 2 114" xfId="0"/>
    <cellStyle name="40% - akcent 5 3 2 115" xfId="0"/>
    <cellStyle name="40% - akcent 5 3 2 116" xfId="0"/>
    <cellStyle name="40% - akcent 5 3 2 117" xfId="0"/>
    <cellStyle name="40% - akcent 5 3 2 118" xfId="0"/>
    <cellStyle name="40% - akcent 5 3 2 119" xfId="0"/>
    <cellStyle name="40% - akcent 5 3 2 12" xfId="0"/>
    <cellStyle name="40% - akcent 5 3 2 120" xfId="0"/>
    <cellStyle name="40% - akcent 5 3 2 121" xfId="0"/>
    <cellStyle name="40% - akcent 5 3 2 122" xfId="0"/>
    <cellStyle name="40% - akcent 5 3 2 123" xfId="0"/>
    <cellStyle name="40% - akcent 5 3 2 124" xfId="0"/>
    <cellStyle name="40% - akcent 5 3 2 125" xfId="0"/>
    <cellStyle name="40% - akcent 5 3 2 126" xfId="0"/>
    <cellStyle name="40% - akcent 5 3 2 127" xfId="0"/>
    <cellStyle name="40% - akcent 5 3 2 128" xfId="0"/>
    <cellStyle name="40% - akcent 5 3 2 129" xfId="0"/>
    <cellStyle name="40% - akcent 5 3 2 13" xfId="0"/>
    <cellStyle name="40% - akcent 5 3 2 130" xfId="0"/>
    <cellStyle name="40% - akcent 5 3 2 131" xfId="0"/>
    <cellStyle name="40% - akcent 5 3 2 132" xfId="0"/>
    <cellStyle name="40% - akcent 5 3 2 133" xfId="0"/>
    <cellStyle name="40% - akcent 5 3 2 134" xfId="0"/>
    <cellStyle name="40% - akcent 5 3 2 135" xfId="0"/>
    <cellStyle name="40% - akcent 5 3 2 136" xfId="0"/>
    <cellStyle name="40% - akcent 5 3 2 137" xfId="0"/>
    <cellStyle name="40% - akcent 5 3 2 138" xfId="0"/>
    <cellStyle name="40% - akcent 5 3 2 139" xfId="0"/>
    <cellStyle name="40% - akcent 5 3 2 14" xfId="0"/>
    <cellStyle name="40% - akcent 5 3 2 140" xfId="0"/>
    <cellStyle name="40% - akcent 5 3 2 141" xfId="0"/>
    <cellStyle name="40% - akcent 5 3 2 142" xfId="0"/>
    <cellStyle name="40% - akcent 5 3 2 143" xfId="0"/>
    <cellStyle name="40% - akcent 5 3 2 144" xfId="0"/>
    <cellStyle name="40% - akcent 5 3 2 145" xfId="0"/>
    <cellStyle name="40% - akcent 5 3 2 146" xfId="0"/>
    <cellStyle name="40% - akcent 5 3 2 147" xfId="0"/>
    <cellStyle name="40% - akcent 5 3 2 148" xfId="0"/>
    <cellStyle name="40% - akcent 5 3 2 149" xfId="0"/>
    <cellStyle name="40% - akcent 5 3 2 15" xfId="0"/>
    <cellStyle name="40% - akcent 5 3 2 150" xfId="0"/>
    <cellStyle name="40% - akcent 5 3 2 151" xfId="0"/>
    <cellStyle name="40% - akcent 5 3 2 152" xfId="0"/>
    <cellStyle name="40% - akcent 5 3 2 153" xfId="0"/>
    <cellStyle name="40% - akcent 5 3 2 154" xfId="0"/>
    <cellStyle name="40% - akcent 5 3 2 155" xfId="0"/>
    <cellStyle name="40% - akcent 5 3 2 156" xfId="0"/>
    <cellStyle name="40% - akcent 5 3 2 157" xfId="0"/>
    <cellStyle name="40% - akcent 5 3 2 158" xfId="0"/>
    <cellStyle name="40% - akcent 5 3 2 159" xfId="0"/>
    <cellStyle name="40% - akcent 5 3 2 16" xfId="0"/>
    <cellStyle name="40% - akcent 5 3 2 160" xfId="0"/>
    <cellStyle name="40% - akcent 5 3 2 161" xfId="0"/>
    <cellStyle name="40% - akcent 5 3 2 162" xfId="0"/>
    <cellStyle name="40% - akcent 5 3 2 163" xfId="0"/>
    <cellStyle name="40% - akcent 5 3 2 164" xfId="0"/>
    <cellStyle name="40% - akcent 5 3 2 165" xfId="0"/>
    <cellStyle name="40% - akcent 5 3 2 166" xfId="0"/>
    <cellStyle name="40% - akcent 5 3 2 167" xfId="0"/>
    <cellStyle name="40% - akcent 5 3 2 168" xfId="0"/>
    <cellStyle name="40% - akcent 5 3 2 169" xfId="0"/>
    <cellStyle name="40% - akcent 5 3 2 17" xfId="0"/>
    <cellStyle name="40% - akcent 5 3 2 170" xfId="0"/>
    <cellStyle name="40% - akcent 5 3 2 171" xfId="0"/>
    <cellStyle name="40% - akcent 5 3 2 172" xfId="0"/>
    <cellStyle name="40% - akcent 5 3 2 173" xfId="0"/>
    <cellStyle name="40% - akcent 5 3 2 174" xfId="0"/>
    <cellStyle name="40% - akcent 5 3 2 175" xfId="0"/>
    <cellStyle name="40% - akcent 5 3 2 176" xfId="0"/>
    <cellStyle name="40% - akcent 5 3 2 177" xfId="0"/>
    <cellStyle name="40% - akcent 5 3 2 178" xfId="0"/>
    <cellStyle name="40% - akcent 5 3 2 179" xfId="0"/>
    <cellStyle name="40% - akcent 5 3 2 18" xfId="0"/>
    <cellStyle name="40% - akcent 5 3 2 180" xfId="0"/>
    <cellStyle name="40% - akcent 5 3 2 181" xfId="0"/>
    <cellStyle name="40% - akcent 5 3 2 182" xfId="0"/>
    <cellStyle name="40% - akcent 5 3 2 183" xfId="0"/>
    <cellStyle name="40% - akcent 5 3 2 184" xfId="0"/>
    <cellStyle name="40% - akcent 5 3 2 185" xfId="0"/>
    <cellStyle name="40% - akcent 5 3 2 186" xfId="0"/>
    <cellStyle name="40% - akcent 5 3 2 187" xfId="0"/>
    <cellStyle name="40% - akcent 5 3 2 188" xfId="0"/>
    <cellStyle name="40% - akcent 5 3 2 189" xfId="0"/>
    <cellStyle name="40% - akcent 5 3 2 19" xfId="0"/>
    <cellStyle name="40% - akcent 5 3 2 190" xfId="0"/>
    <cellStyle name="40% - akcent 5 3 2 191" xfId="0"/>
    <cellStyle name="40% - akcent 5 3 2 192" xfId="0"/>
    <cellStyle name="40% - akcent 5 3 2 193" xfId="0"/>
    <cellStyle name="40% - akcent 5 3 2 194" xfId="0"/>
    <cellStyle name="40% - akcent 5 3 2 195" xfId="0"/>
    <cellStyle name="40% - akcent 5 3 2 196" xfId="0"/>
    <cellStyle name="40% - akcent 5 3 2 197" xfId="0"/>
    <cellStyle name="40% - akcent 5 3 2 198" xfId="0"/>
    <cellStyle name="40% - akcent 5 3 2 199" xfId="0"/>
    <cellStyle name="40% - akcent 5 3 2 2" xfId="0"/>
    <cellStyle name="40% - akcent 5 3 2 2 10" xfId="0"/>
    <cellStyle name="40% - akcent 5 3 2 2 11" xfId="0"/>
    <cellStyle name="40% - akcent 5 3 2 2 12" xfId="0"/>
    <cellStyle name="40% - akcent 5 3 2 2 13" xfId="0"/>
    <cellStyle name="40% - akcent 5 3 2 2 14" xfId="0"/>
    <cellStyle name="40% - akcent 5 3 2 2 15" xfId="0"/>
    <cellStyle name="40% - akcent 5 3 2 2 2" xfId="0"/>
    <cellStyle name="40% - akcent 5 3 2 2 3" xfId="0"/>
    <cellStyle name="40% - akcent 5 3 2 2 4" xfId="0"/>
    <cellStyle name="40% - akcent 5 3 2 2 5" xfId="0"/>
    <cellStyle name="40% - akcent 5 3 2 2 6" xfId="0"/>
    <cellStyle name="40% - akcent 5 3 2 2 7" xfId="0"/>
    <cellStyle name="40% - akcent 5 3 2 2 8" xfId="0"/>
    <cellStyle name="40% - akcent 5 3 2 2 9" xfId="0"/>
    <cellStyle name="40% - akcent 5 3 2 20" xfId="0"/>
    <cellStyle name="40% - akcent 5 3 2 200" xfId="0"/>
    <cellStyle name="40% - akcent 5 3 2 201" xfId="0"/>
    <cellStyle name="40% - akcent 5 3 2 202" xfId="0"/>
    <cellStyle name="40% - akcent 5 3 2 203" xfId="0"/>
    <cellStyle name="40% - akcent 5 3 2 204" xfId="0"/>
    <cellStyle name="40% - akcent 5 3 2 205" xfId="0"/>
    <cellStyle name="40% - akcent 5 3 2 206" xfId="0"/>
    <cellStyle name="40% - akcent 5 3 2 21" xfId="0"/>
    <cellStyle name="40% - akcent 5 3 2 22" xfId="0"/>
    <cellStyle name="40% - akcent 5 3 2 23" xfId="0"/>
    <cellStyle name="40% - akcent 5 3 2 24" xfId="0"/>
    <cellStyle name="40% - akcent 5 3 2 25" xfId="0"/>
    <cellStyle name="40% - akcent 5 3 2 26" xfId="0"/>
    <cellStyle name="40% - akcent 5 3 2 27" xfId="0"/>
    <cellStyle name="40% - akcent 5 3 2 28" xfId="0"/>
    <cellStyle name="40% - akcent 5 3 2 29" xfId="0"/>
    <cellStyle name="40% - akcent 5 3 2 3" xfId="0"/>
    <cellStyle name="40% - akcent 5 3 2 30" xfId="0"/>
    <cellStyle name="40% - akcent 5 3 2 31" xfId="0"/>
    <cellStyle name="40% - akcent 5 3 2 32" xfId="0"/>
    <cellStyle name="40% - akcent 5 3 2 33" xfId="0"/>
    <cellStyle name="40% - akcent 5 3 2 34" xfId="0"/>
    <cellStyle name="40% - akcent 5 3 2 35" xfId="0"/>
    <cellStyle name="40% - akcent 5 3 2 36" xfId="0"/>
    <cellStyle name="40% - akcent 5 3 2 37" xfId="0"/>
    <cellStyle name="40% - akcent 5 3 2 38" xfId="0"/>
    <cellStyle name="40% - akcent 5 3 2 39" xfId="0"/>
    <cellStyle name="40% - akcent 5 3 2 4" xfId="0"/>
    <cellStyle name="40% - akcent 5 3 2 40" xfId="0"/>
    <cellStyle name="40% - akcent 5 3 2 41" xfId="0"/>
    <cellStyle name="40% - akcent 5 3 2 42" xfId="0"/>
    <cellStyle name="40% - akcent 5 3 2 43" xfId="0"/>
    <cellStyle name="40% - akcent 5 3 2 44" xfId="0"/>
    <cellStyle name="40% - akcent 5 3 2 45" xfId="0"/>
    <cellStyle name="40% - akcent 5 3 2 46" xfId="0"/>
    <cellStyle name="40% - akcent 5 3 2 47" xfId="0"/>
    <cellStyle name="40% - akcent 5 3 2 48" xfId="0"/>
    <cellStyle name="40% - akcent 5 3 2 49" xfId="0"/>
    <cellStyle name="40% - akcent 5 3 2 5" xfId="0"/>
    <cellStyle name="40% - akcent 5 3 2 50" xfId="0"/>
    <cellStyle name="40% - akcent 5 3 2 51" xfId="0"/>
    <cellStyle name="40% - akcent 5 3 2 52" xfId="0"/>
    <cellStyle name="40% - akcent 5 3 2 53" xfId="0"/>
    <cellStyle name="40% - akcent 5 3 2 54" xfId="0"/>
    <cellStyle name="40% - akcent 5 3 2 55" xfId="0"/>
    <cellStyle name="40% - akcent 5 3 2 56" xfId="0"/>
    <cellStyle name="40% - akcent 5 3 2 57" xfId="0"/>
    <cellStyle name="40% - akcent 5 3 2 58" xfId="0"/>
    <cellStyle name="40% - akcent 5 3 2 59" xfId="0"/>
    <cellStyle name="40% - akcent 5 3 2 6" xfId="0"/>
    <cellStyle name="40% - akcent 5 3 2 60" xfId="0"/>
    <cellStyle name="40% - akcent 5 3 2 61" xfId="0"/>
    <cellStyle name="40% - akcent 5 3 2 62" xfId="0"/>
    <cellStyle name="40% - akcent 5 3 2 63" xfId="0"/>
    <cellStyle name="40% - akcent 5 3 2 64" xfId="0"/>
    <cellStyle name="40% - akcent 5 3 2 65" xfId="0"/>
    <cellStyle name="40% - akcent 5 3 2 66" xfId="0"/>
    <cellStyle name="40% - akcent 5 3 2 67" xfId="0"/>
    <cellStyle name="40% - akcent 5 3 2 68" xfId="0"/>
    <cellStyle name="40% - akcent 5 3 2 69" xfId="0"/>
    <cellStyle name="40% - akcent 5 3 2 7" xfId="0"/>
    <cellStyle name="40% - akcent 5 3 2 70" xfId="0"/>
    <cellStyle name="40% - akcent 5 3 2 71" xfId="0"/>
    <cellStyle name="40% - akcent 5 3 2 72" xfId="0"/>
    <cellStyle name="40% - akcent 5 3 2 73" xfId="0"/>
    <cellStyle name="40% - akcent 5 3 2 74" xfId="0"/>
    <cellStyle name="40% - akcent 5 3 2 75" xfId="0"/>
    <cellStyle name="40% - akcent 5 3 2 76" xfId="0"/>
    <cellStyle name="40% - akcent 5 3 2 77" xfId="0"/>
    <cellStyle name="40% - akcent 5 3 2 78" xfId="0"/>
    <cellStyle name="40% - akcent 5 3 2 79" xfId="0"/>
    <cellStyle name="40% - akcent 5 3 2 8" xfId="0"/>
    <cellStyle name="40% - akcent 5 3 2 80" xfId="0"/>
    <cellStyle name="40% - akcent 5 3 2 81" xfId="0"/>
    <cellStyle name="40% - akcent 5 3 2 82" xfId="0"/>
    <cellStyle name="40% - akcent 5 3 2 83" xfId="0"/>
    <cellStyle name="40% - akcent 5 3 2 84" xfId="0"/>
    <cellStyle name="40% - akcent 5 3 2 85" xfId="0"/>
    <cellStyle name="40% - akcent 5 3 2 86" xfId="0"/>
    <cellStyle name="40% - akcent 5 3 2 87" xfId="0"/>
    <cellStyle name="40% - akcent 5 3 2 88" xfId="0"/>
    <cellStyle name="40% - akcent 5 3 2 89" xfId="0"/>
    <cellStyle name="40% - akcent 5 3 2 9" xfId="0"/>
    <cellStyle name="40% - akcent 5 3 2 90" xfId="0"/>
    <cellStyle name="40% - akcent 5 3 2 91" xfId="0"/>
    <cellStyle name="40% - akcent 5 3 2 92" xfId="0"/>
    <cellStyle name="40% - akcent 5 3 2 93" xfId="0"/>
    <cellStyle name="40% - akcent 5 3 2 94" xfId="0"/>
    <cellStyle name="40% - akcent 5 3 2 95" xfId="0"/>
    <cellStyle name="40% - akcent 5 3 2 96" xfId="0"/>
    <cellStyle name="40% - akcent 5 3 2 97" xfId="0"/>
    <cellStyle name="40% - akcent 5 3 2 98" xfId="0"/>
    <cellStyle name="40% - akcent 5 3 2 99" xfId="0"/>
    <cellStyle name="40% - akcent 5 3 20" xfId="0"/>
    <cellStyle name="40% - akcent 5 3 200" xfId="0"/>
    <cellStyle name="40% - akcent 5 3 201" xfId="0"/>
    <cellStyle name="40% - akcent 5 3 202" xfId="0"/>
    <cellStyle name="40% - akcent 5 3 203" xfId="0"/>
    <cellStyle name="40% - akcent 5 3 204" xfId="0"/>
    <cellStyle name="40% - akcent 5 3 205" xfId="0"/>
    <cellStyle name="40% - akcent 5 3 206" xfId="0"/>
    <cellStyle name="40% - akcent 5 3 207" xfId="0"/>
    <cellStyle name="40% - akcent 5 3 208" xfId="0"/>
    <cellStyle name="40% - akcent 5 3 209" xfId="0"/>
    <cellStyle name="40% - akcent 5 3 21" xfId="0"/>
    <cellStyle name="40% - akcent 5 3 210" xfId="0"/>
    <cellStyle name="40% - akcent 5 3 211" xfId="0"/>
    <cellStyle name="40% - akcent 5 3 22" xfId="0"/>
    <cellStyle name="40% - akcent 5 3 23" xfId="0"/>
    <cellStyle name="40% - akcent 5 3 24" xfId="0"/>
    <cellStyle name="40% - akcent 5 3 25" xfId="0"/>
    <cellStyle name="40% - akcent 5 3 26" xfId="0"/>
    <cellStyle name="40% - akcent 5 3 27" xfId="0"/>
    <cellStyle name="40% - akcent 5 3 28" xfId="0"/>
    <cellStyle name="40% - akcent 5 3 29" xfId="0"/>
    <cellStyle name="40% - akcent 5 3 3" xfId="0"/>
    <cellStyle name="40% - akcent 5 3 3 10" xfId="0"/>
    <cellStyle name="40% - akcent 5 3 3 100" xfId="0"/>
    <cellStyle name="40% - akcent 5 3 3 101" xfId="0"/>
    <cellStyle name="40% - akcent 5 3 3 102" xfId="0"/>
    <cellStyle name="40% - akcent 5 3 3 103" xfId="0"/>
    <cellStyle name="40% - akcent 5 3 3 104" xfId="0"/>
    <cellStyle name="40% - akcent 5 3 3 105" xfId="0"/>
    <cellStyle name="40% - akcent 5 3 3 106" xfId="0"/>
    <cellStyle name="40% - akcent 5 3 3 107" xfId="0"/>
    <cellStyle name="40% - akcent 5 3 3 108" xfId="0"/>
    <cellStyle name="40% - akcent 5 3 3 109" xfId="0"/>
    <cellStyle name="40% - akcent 5 3 3 11" xfId="0"/>
    <cellStyle name="40% - akcent 5 3 3 110" xfId="0"/>
    <cellStyle name="40% - akcent 5 3 3 111" xfId="0"/>
    <cellStyle name="40% - akcent 5 3 3 112" xfId="0"/>
    <cellStyle name="40% - akcent 5 3 3 113" xfId="0"/>
    <cellStyle name="40% - akcent 5 3 3 114" xfId="0"/>
    <cellStyle name="40% - akcent 5 3 3 115" xfId="0"/>
    <cellStyle name="40% - akcent 5 3 3 116" xfId="0"/>
    <cellStyle name="40% - akcent 5 3 3 117" xfId="0"/>
    <cellStyle name="40% - akcent 5 3 3 118" xfId="0"/>
    <cellStyle name="40% - akcent 5 3 3 119" xfId="0"/>
    <cellStyle name="40% - akcent 5 3 3 12" xfId="0"/>
    <cellStyle name="40% - akcent 5 3 3 120" xfId="0"/>
    <cellStyle name="40% - akcent 5 3 3 121" xfId="0"/>
    <cellStyle name="40% - akcent 5 3 3 122" xfId="0"/>
    <cellStyle name="40% - akcent 5 3 3 123" xfId="0"/>
    <cellStyle name="40% - akcent 5 3 3 124" xfId="0"/>
    <cellStyle name="40% - akcent 5 3 3 125" xfId="0"/>
    <cellStyle name="40% - akcent 5 3 3 126" xfId="0"/>
    <cellStyle name="40% - akcent 5 3 3 127" xfId="0"/>
    <cellStyle name="40% - akcent 5 3 3 128" xfId="0"/>
    <cellStyle name="40% - akcent 5 3 3 129" xfId="0"/>
    <cellStyle name="40% - akcent 5 3 3 13" xfId="0"/>
    <cellStyle name="40% - akcent 5 3 3 130" xfId="0"/>
    <cellStyle name="40% - akcent 5 3 3 131" xfId="0"/>
    <cellStyle name="40% - akcent 5 3 3 132" xfId="0"/>
    <cellStyle name="40% - akcent 5 3 3 133" xfId="0"/>
    <cellStyle name="40% - akcent 5 3 3 134" xfId="0"/>
    <cellStyle name="40% - akcent 5 3 3 135" xfId="0"/>
    <cellStyle name="40% - akcent 5 3 3 136" xfId="0"/>
    <cellStyle name="40% - akcent 5 3 3 137" xfId="0"/>
    <cellStyle name="40% - akcent 5 3 3 138" xfId="0"/>
    <cellStyle name="40% - akcent 5 3 3 139" xfId="0"/>
    <cellStyle name="40% - akcent 5 3 3 14" xfId="0"/>
    <cellStyle name="40% - akcent 5 3 3 140" xfId="0"/>
    <cellStyle name="40% - akcent 5 3 3 141" xfId="0"/>
    <cellStyle name="40% - akcent 5 3 3 142" xfId="0"/>
    <cellStyle name="40% - akcent 5 3 3 143" xfId="0"/>
    <cellStyle name="40% - akcent 5 3 3 144" xfId="0"/>
    <cellStyle name="40% - akcent 5 3 3 145" xfId="0"/>
    <cellStyle name="40% - akcent 5 3 3 146" xfId="0"/>
    <cellStyle name="40% - akcent 5 3 3 147" xfId="0"/>
    <cellStyle name="40% - akcent 5 3 3 148" xfId="0"/>
    <cellStyle name="40% - akcent 5 3 3 149" xfId="0"/>
    <cellStyle name="40% - akcent 5 3 3 15" xfId="0"/>
    <cellStyle name="40% - akcent 5 3 3 150" xfId="0"/>
    <cellStyle name="40% - akcent 5 3 3 151" xfId="0"/>
    <cellStyle name="40% - akcent 5 3 3 152" xfId="0"/>
    <cellStyle name="40% - akcent 5 3 3 153" xfId="0"/>
    <cellStyle name="40% - akcent 5 3 3 154" xfId="0"/>
    <cellStyle name="40% - akcent 5 3 3 155" xfId="0"/>
    <cellStyle name="40% - akcent 5 3 3 156" xfId="0"/>
    <cellStyle name="40% - akcent 5 3 3 157" xfId="0"/>
    <cellStyle name="40% - akcent 5 3 3 158" xfId="0"/>
    <cellStyle name="40% - akcent 5 3 3 159" xfId="0"/>
    <cellStyle name="40% - akcent 5 3 3 16" xfId="0"/>
    <cellStyle name="40% - akcent 5 3 3 160" xfId="0"/>
    <cellStyle name="40% - akcent 5 3 3 161" xfId="0"/>
    <cellStyle name="40% - akcent 5 3 3 162" xfId="0"/>
    <cellStyle name="40% - akcent 5 3 3 163" xfId="0"/>
    <cellStyle name="40% - akcent 5 3 3 164" xfId="0"/>
    <cellStyle name="40% - akcent 5 3 3 165" xfId="0"/>
    <cellStyle name="40% - akcent 5 3 3 166" xfId="0"/>
    <cellStyle name="40% - akcent 5 3 3 167" xfId="0"/>
    <cellStyle name="40% - akcent 5 3 3 168" xfId="0"/>
    <cellStyle name="40% - akcent 5 3 3 169" xfId="0"/>
    <cellStyle name="40% - akcent 5 3 3 17" xfId="0"/>
    <cellStyle name="40% - akcent 5 3 3 170" xfId="0"/>
    <cellStyle name="40% - akcent 5 3 3 171" xfId="0"/>
    <cellStyle name="40% - akcent 5 3 3 172" xfId="0"/>
    <cellStyle name="40% - akcent 5 3 3 173" xfId="0"/>
    <cellStyle name="40% - akcent 5 3 3 174" xfId="0"/>
    <cellStyle name="40% - akcent 5 3 3 175" xfId="0"/>
    <cellStyle name="40% - akcent 5 3 3 176" xfId="0"/>
    <cellStyle name="40% - akcent 5 3 3 177" xfId="0"/>
    <cellStyle name="40% - akcent 5 3 3 178" xfId="0"/>
    <cellStyle name="40% - akcent 5 3 3 179" xfId="0"/>
    <cellStyle name="40% - akcent 5 3 3 18" xfId="0"/>
    <cellStyle name="40% - akcent 5 3 3 180" xfId="0"/>
    <cellStyle name="40% - akcent 5 3 3 181" xfId="0"/>
    <cellStyle name="40% - akcent 5 3 3 182" xfId="0"/>
    <cellStyle name="40% - akcent 5 3 3 183" xfId="0"/>
    <cellStyle name="40% - akcent 5 3 3 184" xfId="0"/>
    <cellStyle name="40% - akcent 5 3 3 185" xfId="0"/>
    <cellStyle name="40% - akcent 5 3 3 186" xfId="0"/>
    <cellStyle name="40% - akcent 5 3 3 187" xfId="0"/>
    <cellStyle name="40% - akcent 5 3 3 188" xfId="0"/>
    <cellStyle name="40% - akcent 5 3 3 189" xfId="0"/>
    <cellStyle name="40% - akcent 5 3 3 19" xfId="0"/>
    <cellStyle name="40% - akcent 5 3 3 190" xfId="0"/>
    <cellStyle name="40% - akcent 5 3 3 191" xfId="0"/>
    <cellStyle name="40% - akcent 5 3 3 192" xfId="0"/>
    <cellStyle name="40% - akcent 5 3 3 193" xfId="0"/>
    <cellStyle name="40% - akcent 5 3 3 194" xfId="0"/>
    <cellStyle name="40% - akcent 5 3 3 195" xfId="0"/>
    <cellStyle name="40% - akcent 5 3 3 196" xfId="0"/>
    <cellStyle name="40% - akcent 5 3 3 197" xfId="0"/>
    <cellStyle name="40% - akcent 5 3 3 198" xfId="0"/>
    <cellStyle name="40% - akcent 5 3 3 199" xfId="0"/>
    <cellStyle name="40% - akcent 5 3 3 2" xfId="0"/>
    <cellStyle name="40% - akcent 5 3 3 2 10" xfId="0"/>
    <cellStyle name="40% - akcent 5 3 3 2 11" xfId="0"/>
    <cellStyle name="40% - akcent 5 3 3 2 12" xfId="0"/>
    <cellStyle name="40% - akcent 5 3 3 2 13" xfId="0"/>
    <cellStyle name="40% - akcent 5 3 3 2 14" xfId="0"/>
    <cellStyle name="40% - akcent 5 3 3 2 15" xfId="0"/>
    <cellStyle name="40% - akcent 5 3 3 2 2" xfId="0"/>
    <cellStyle name="40% - akcent 5 3 3 2 3" xfId="0"/>
    <cellStyle name="40% - akcent 5 3 3 2 4" xfId="0"/>
    <cellStyle name="40% - akcent 5 3 3 2 5" xfId="0"/>
    <cellStyle name="40% - akcent 5 3 3 2 6" xfId="0"/>
    <cellStyle name="40% - akcent 5 3 3 2 7" xfId="0"/>
    <cellStyle name="40% - akcent 5 3 3 2 8" xfId="0"/>
    <cellStyle name="40% - akcent 5 3 3 2 9" xfId="0"/>
    <cellStyle name="40% - akcent 5 3 3 20" xfId="0"/>
    <cellStyle name="40% - akcent 5 3 3 200" xfId="0"/>
    <cellStyle name="40% - akcent 5 3 3 201" xfId="0"/>
    <cellStyle name="40% - akcent 5 3 3 202" xfId="0"/>
    <cellStyle name="40% - akcent 5 3 3 203" xfId="0"/>
    <cellStyle name="40% - akcent 5 3 3 204" xfId="0"/>
    <cellStyle name="40% - akcent 5 3 3 205" xfId="0"/>
    <cellStyle name="40% - akcent 5 3 3 206" xfId="0"/>
    <cellStyle name="40% - akcent 5 3 3 21" xfId="0"/>
    <cellStyle name="40% - akcent 5 3 3 22" xfId="0"/>
    <cellStyle name="40% - akcent 5 3 3 23" xfId="0"/>
    <cellStyle name="40% - akcent 5 3 3 24" xfId="0"/>
    <cellStyle name="40% - akcent 5 3 3 25" xfId="0"/>
    <cellStyle name="40% - akcent 5 3 3 26" xfId="0"/>
    <cellStyle name="40% - akcent 5 3 3 27" xfId="0"/>
    <cellStyle name="40% - akcent 5 3 3 28" xfId="0"/>
    <cellStyle name="40% - akcent 5 3 3 29" xfId="0"/>
    <cellStyle name="40% - akcent 5 3 3 3" xfId="0"/>
    <cellStyle name="40% - akcent 5 3 3 30" xfId="0"/>
    <cellStyle name="40% - akcent 5 3 3 31" xfId="0"/>
    <cellStyle name="40% - akcent 5 3 3 32" xfId="0"/>
    <cellStyle name="40% - akcent 5 3 3 33" xfId="0"/>
    <cellStyle name="40% - akcent 5 3 3 34" xfId="0"/>
    <cellStyle name="40% - akcent 5 3 3 35" xfId="0"/>
    <cellStyle name="40% - akcent 5 3 3 36" xfId="0"/>
    <cellStyle name="40% - akcent 5 3 3 37" xfId="0"/>
    <cellStyle name="40% - akcent 5 3 3 38" xfId="0"/>
    <cellStyle name="40% - akcent 5 3 3 39" xfId="0"/>
    <cellStyle name="40% - akcent 5 3 3 4" xfId="0"/>
    <cellStyle name="40% - akcent 5 3 3 40" xfId="0"/>
    <cellStyle name="40% - akcent 5 3 3 41" xfId="0"/>
    <cellStyle name="40% - akcent 5 3 3 42" xfId="0"/>
    <cellStyle name="40% - akcent 5 3 3 43" xfId="0"/>
    <cellStyle name="40% - akcent 5 3 3 44" xfId="0"/>
    <cellStyle name="40% - akcent 5 3 3 45" xfId="0"/>
    <cellStyle name="40% - akcent 5 3 3 46" xfId="0"/>
    <cellStyle name="40% - akcent 5 3 3 47" xfId="0"/>
    <cellStyle name="40% - akcent 5 3 3 48" xfId="0"/>
    <cellStyle name="40% - akcent 5 3 3 49" xfId="0"/>
    <cellStyle name="40% - akcent 5 3 3 5" xfId="0"/>
    <cellStyle name="40% - akcent 5 3 3 50" xfId="0"/>
    <cellStyle name="40% - akcent 5 3 3 51" xfId="0"/>
    <cellStyle name="40% - akcent 5 3 3 52" xfId="0"/>
    <cellStyle name="40% - akcent 5 3 3 53" xfId="0"/>
    <cellStyle name="40% - akcent 5 3 3 54" xfId="0"/>
    <cellStyle name="40% - akcent 5 3 3 55" xfId="0"/>
    <cellStyle name="40% - akcent 5 3 3 56" xfId="0"/>
    <cellStyle name="40% - akcent 5 3 3 57" xfId="0"/>
    <cellStyle name="40% - akcent 5 3 3 58" xfId="0"/>
    <cellStyle name="40% - akcent 5 3 3 59" xfId="0"/>
    <cellStyle name="40% - akcent 5 3 3 6" xfId="0"/>
    <cellStyle name="40% - akcent 5 3 3 60" xfId="0"/>
    <cellStyle name="40% - akcent 5 3 3 61" xfId="0"/>
    <cellStyle name="40% - akcent 5 3 3 62" xfId="0"/>
    <cellStyle name="40% - akcent 5 3 3 63" xfId="0"/>
    <cellStyle name="40% - akcent 5 3 3 64" xfId="0"/>
    <cellStyle name="40% - akcent 5 3 3 65" xfId="0"/>
    <cellStyle name="40% - akcent 5 3 3 66" xfId="0"/>
    <cellStyle name="40% - akcent 5 3 3 67" xfId="0"/>
    <cellStyle name="40% - akcent 5 3 3 68" xfId="0"/>
    <cellStyle name="40% - akcent 5 3 3 69" xfId="0"/>
    <cellStyle name="40% - akcent 5 3 3 7" xfId="0"/>
    <cellStyle name="40% - akcent 5 3 3 70" xfId="0"/>
    <cellStyle name="40% - akcent 5 3 3 71" xfId="0"/>
    <cellStyle name="40% - akcent 5 3 3 72" xfId="0"/>
    <cellStyle name="40% - akcent 5 3 3 73" xfId="0"/>
    <cellStyle name="40% - akcent 5 3 3 74" xfId="0"/>
    <cellStyle name="40% - akcent 5 3 3 75" xfId="0"/>
    <cellStyle name="40% - akcent 5 3 3 76" xfId="0"/>
    <cellStyle name="40% - akcent 5 3 3 77" xfId="0"/>
    <cellStyle name="40% - akcent 5 3 3 78" xfId="0"/>
    <cellStyle name="40% - akcent 5 3 3 79" xfId="0"/>
    <cellStyle name="40% - akcent 5 3 3 8" xfId="0"/>
    <cellStyle name="40% - akcent 5 3 3 80" xfId="0"/>
    <cellStyle name="40% - akcent 5 3 3 81" xfId="0"/>
    <cellStyle name="40% - akcent 5 3 3 82" xfId="0"/>
    <cellStyle name="40% - akcent 5 3 3 83" xfId="0"/>
    <cellStyle name="40% - akcent 5 3 3 84" xfId="0"/>
    <cellStyle name="40% - akcent 5 3 3 85" xfId="0"/>
    <cellStyle name="40% - akcent 5 3 3 86" xfId="0"/>
    <cellStyle name="40% - akcent 5 3 3 87" xfId="0"/>
    <cellStyle name="40% - akcent 5 3 3 88" xfId="0"/>
    <cellStyle name="40% - akcent 5 3 3 89" xfId="0"/>
    <cellStyle name="40% - akcent 5 3 3 9" xfId="0"/>
    <cellStyle name="40% - akcent 5 3 3 90" xfId="0"/>
    <cellStyle name="40% - akcent 5 3 3 91" xfId="0"/>
    <cellStyle name="40% - akcent 5 3 3 92" xfId="0"/>
    <cellStyle name="40% - akcent 5 3 3 93" xfId="0"/>
    <cellStyle name="40% - akcent 5 3 3 94" xfId="0"/>
    <cellStyle name="40% - akcent 5 3 3 95" xfId="0"/>
    <cellStyle name="40% - akcent 5 3 3 96" xfId="0"/>
    <cellStyle name="40% - akcent 5 3 3 97" xfId="0"/>
    <cellStyle name="40% - akcent 5 3 3 98" xfId="0"/>
    <cellStyle name="40% - akcent 5 3 3 99" xfId="0"/>
    <cellStyle name="40% - akcent 5 3 30" xfId="0"/>
    <cellStyle name="40% - akcent 5 3 31" xfId="0"/>
    <cellStyle name="40% - akcent 5 3 32" xfId="0"/>
    <cellStyle name="40% - akcent 5 3 33" xfId="0"/>
    <cellStyle name="40% - akcent 5 3 34" xfId="0"/>
    <cellStyle name="40% - akcent 5 3 35" xfId="0"/>
    <cellStyle name="40% - akcent 5 3 36" xfId="0"/>
    <cellStyle name="40% - akcent 5 3 37" xfId="0"/>
    <cellStyle name="40% - akcent 5 3 38" xfId="0"/>
    <cellStyle name="40% - akcent 5 3 39" xfId="0"/>
    <cellStyle name="40% - akcent 5 3 4" xfId="0"/>
    <cellStyle name="40% - akcent 5 3 4 10" xfId="0"/>
    <cellStyle name="40% - akcent 5 3 4 100" xfId="0"/>
    <cellStyle name="40% - akcent 5 3 4 101" xfId="0"/>
    <cellStyle name="40% - akcent 5 3 4 102" xfId="0"/>
    <cellStyle name="40% - akcent 5 3 4 103" xfId="0"/>
    <cellStyle name="40% - akcent 5 3 4 104" xfId="0"/>
    <cellStyle name="40% - akcent 5 3 4 105" xfId="0"/>
    <cellStyle name="40% - akcent 5 3 4 106" xfId="0"/>
    <cellStyle name="40% - akcent 5 3 4 107" xfId="0"/>
    <cellStyle name="40% - akcent 5 3 4 108" xfId="0"/>
    <cellStyle name="40% - akcent 5 3 4 109" xfId="0"/>
    <cellStyle name="40% - akcent 5 3 4 11" xfId="0"/>
    <cellStyle name="40% - akcent 5 3 4 110" xfId="0"/>
    <cellStyle name="40% - akcent 5 3 4 111" xfId="0"/>
    <cellStyle name="40% - akcent 5 3 4 112" xfId="0"/>
    <cellStyle name="40% - akcent 5 3 4 113" xfId="0"/>
    <cellStyle name="40% - akcent 5 3 4 114" xfId="0"/>
    <cellStyle name="40% - akcent 5 3 4 115" xfId="0"/>
    <cellStyle name="40% - akcent 5 3 4 116" xfId="0"/>
    <cellStyle name="40% - akcent 5 3 4 117" xfId="0"/>
    <cellStyle name="40% - akcent 5 3 4 118" xfId="0"/>
    <cellStyle name="40% - akcent 5 3 4 119" xfId="0"/>
    <cellStyle name="40% - akcent 5 3 4 12" xfId="0"/>
    <cellStyle name="40% - akcent 5 3 4 120" xfId="0"/>
    <cellStyle name="40% - akcent 5 3 4 13" xfId="0"/>
    <cellStyle name="40% - akcent 5 3 4 14" xfId="0"/>
    <cellStyle name="40% - akcent 5 3 4 15" xfId="0"/>
    <cellStyle name="40% - akcent 5 3 4 16" xfId="0"/>
    <cellStyle name="40% - akcent 5 3 4 17" xfId="0"/>
    <cellStyle name="40% - akcent 5 3 4 18" xfId="0"/>
    <cellStyle name="40% - akcent 5 3 4 19" xfId="0"/>
    <cellStyle name="40% - akcent 5 3 4 2" xfId="0"/>
    <cellStyle name="40% - akcent 5 3 4 20" xfId="0"/>
    <cellStyle name="40% - akcent 5 3 4 21" xfId="0"/>
    <cellStyle name="40% - akcent 5 3 4 22" xfId="0"/>
    <cellStyle name="40% - akcent 5 3 4 23" xfId="0"/>
    <cellStyle name="40% - akcent 5 3 4 24" xfId="0"/>
    <cellStyle name="40% - akcent 5 3 4 25" xfId="0"/>
    <cellStyle name="40% - akcent 5 3 4 26" xfId="0"/>
    <cellStyle name="40% - akcent 5 3 4 27" xfId="0"/>
    <cellStyle name="40% - akcent 5 3 4 28" xfId="0"/>
    <cellStyle name="40% - akcent 5 3 4 29" xfId="0"/>
    <cellStyle name="40% - akcent 5 3 4 3" xfId="0"/>
    <cellStyle name="40% - akcent 5 3 4 30" xfId="0"/>
    <cellStyle name="40% - akcent 5 3 4 31" xfId="0"/>
    <cellStyle name="40% - akcent 5 3 4 32" xfId="0"/>
    <cellStyle name="40% - akcent 5 3 4 33" xfId="0"/>
    <cellStyle name="40% - akcent 5 3 4 34" xfId="0"/>
    <cellStyle name="40% - akcent 5 3 4 35" xfId="0"/>
    <cellStyle name="40% - akcent 5 3 4 36" xfId="0"/>
    <cellStyle name="40% - akcent 5 3 4 37" xfId="0"/>
    <cellStyle name="40% - akcent 5 3 4 38" xfId="0"/>
    <cellStyle name="40% - akcent 5 3 4 39" xfId="0"/>
    <cellStyle name="40% - akcent 5 3 4 4" xfId="0"/>
    <cellStyle name="40% - akcent 5 3 4 40" xfId="0"/>
    <cellStyle name="40% - akcent 5 3 4 41" xfId="0"/>
    <cellStyle name="40% - akcent 5 3 4 42" xfId="0"/>
    <cellStyle name="40% - akcent 5 3 4 43" xfId="0"/>
    <cellStyle name="40% - akcent 5 3 4 44" xfId="0"/>
    <cellStyle name="40% - akcent 5 3 4 45" xfId="0"/>
    <cellStyle name="40% - akcent 5 3 4 46" xfId="0"/>
    <cellStyle name="40% - akcent 5 3 4 47" xfId="0"/>
    <cellStyle name="40% - akcent 5 3 4 48" xfId="0"/>
    <cellStyle name="40% - akcent 5 3 4 49" xfId="0"/>
    <cellStyle name="40% - akcent 5 3 4 5" xfId="0"/>
    <cellStyle name="40% - akcent 5 3 4 50" xfId="0"/>
    <cellStyle name="40% - akcent 5 3 4 51" xfId="0"/>
    <cellStyle name="40% - akcent 5 3 4 52" xfId="0"/>
    <cellStyle name="40% - akcent 5 3 4 53" xfId="0"/>
    <cellStyle name="40% - akcent 5 3 4 54" xfId="0"/>
    <cellStyle name="40% - akcent 5 3 4 55" xfId="0"/>
    <cellStyle name="40% - akcent 5 3 4 56" xfId="0"/>
    <cellStyle name="40% - akcent 5 3 4 57" xfId="0"/>
    <cellStyle name="40% - akcent 5 3 4 58" xfId="0"/>
    <cellStyle name="40% - akcent 5 3 4 59" xfId="0"/>
    <cellStyle name="40% - akcent 5 3 4 6" xfId="0"/>
    <cellStyle name="40% - akcent 5 3 4 60" xfId="0"/>
    <cellStyle name="40% - akcent 5 3 4 61" xfId="0"/>
    <cellStyle name="40% - akcent 5 3 4 62" xfId="0"/>
    <cellStyle name="40% - akcent 5 3 4 63" xfId="0"/>
    <cellStyle name="40% - akcent 5 3 4 64" xfId="0"/>
    <cellStyle name="40% - akcent 5 3 4 65" xfId="0"/>
    <cellStyle name="40% - akcent 5 3 4 66" xfId="0"/>
    <cellStyle name="40% - akcent 5 3 4 67" xfId="0"/>
    <cellStyle name="40% - akcent 5 3 4 68" xfId="0"/>
    <cellStyle name="40% - akcent 5 3 4 69" xfId="0"/>
    <cellStyle name="40% - akcent 5 3 4 7" xfId="0"/>
    <cellStyle name="40% - akcent 5 3 4 70" xfId="0"/>
    <cellStyle name="40% - akcent 5 3 4 71" xfId="0"/>
    <cellStyle name="40% - akcent 5 3 4 72" xfId="0"/>
    <cellStyle name="40% - akcent 5 3 4 73" xfId="0"/>
    <cellStyle name="40% - akcent 5 3 4 74" xfId="0"/>
    <cellStyle name="40% - akcent 5 3 4 75" xfId="0"/>
    <cellStyle name="40% - akcent 5 3 4 76" xfId="0"/>
    <cellStyle name="40% - akcent 5 3 4 77" xfId="0"/>
    <cellStyle name="40% - akcent 5 3 4 78" xfId="0"/>
    <cellStyle name="40% - akcent 5 3 4 79" xfId="0"/>
    <cellStyle name="40% - akcent 5 3 4 8" xfId="0"/>
    <cellStyle name="40% - akcent 5 3 4 80" xfId="0"/>
    <cellStyle name="40% - akcent 5 3 4 81" xfId="0"/>
    <cellStyle name="40% - akcent 5 3 4 82" xfId="0"/>
    <cellStyle name="40% - akcent 5 3 4 83" xfId="0"/>
    <cellStyle name="40% - akcent 5 3 4 84" xfId="0"/>
    <cellStyle name="40% - akcent 5 3 4 85" xfId="0"/>
    <cellStyle name="40% - akcent 5 3 4 86" xfId="0"/>
    <cellStyle name="40% - akcent 5 3 4 87" xfId="0"/>
    <cellStyle name="40% - akcent 5 3 4 88" xfId="0"/>
    <cellStyle name="40% - akcent 5 3 4 89" xfId="0"/>
    <cellStyle name="40% - akcent 5 3 4 9" xfId="0"/>
    <cellStyle name="40% - akcent 5 3 4 90" xfId="0"/>
    <cellStyle name="40% - akcent 5 3 4 91" xfId="0"/>
    <cellStyle name="40% - akcent 5 3 4 92" xfId="0"/>
    <cellStyle name="40% - akcent 5 3 4 93" xfId="0"/>
    <cellStyle name="40% - akcent 5 3 4 94" xfId="0"/>
    <cellStyle name="40% - akcent 5 3 4 95" xfId="0"/>
    <cellStyle name="40% - akcent 5 3 4 96" xfId="0"/>
    <cellStyle name="40% - akcent 5 3 4 97" xfId="0"/>
    <cellStyle name="40% - akcent 5 3 4 98" xfId="0"/>
    <cellStyle name="40% - akcent 5 3 4 99" xfId="0"/>
    <cellStyle name="40% - akcent 5 3 40" xfId="0"/>
    <cellStyle name="40% - akcent 5 3 41" xfId="0"/>
    <cellStyle name="40% - akcent 5 3 42" xfId="0"/>
    <cellStyle name="40% - akcent 5 3 43" xfId="0"/>
    <cellStyle name="40% - akcent 5 3 44" xfId="0"/>
    <cellStyle name="40% - akcent 5 3 45" xfId="0"/>
    <cellStyle name="40% - akcent 5 3 46" xfId="0"/>
    <cellStyle name="40% - akcent 5 3 47" xfId="0"/>
    <cellStyle name="40% - akcent 5 3 48" xfId="0"/>
    <cellStyle name="40% - akcent 5 3 49" xfId="0"/>
    <cellStyle name="40% - akcent 5 3 5" xfId="0"/>
    <cellStyle name="40% - akcent 5 3 50" xfId="0"/>
    <cellStyle name="40% - akcent 5 3 51" xfId="0"/>
    <cellStyle name="40% - akcent 5 3 52" xfId="0"/>
    <cellStyle name="40% - akcent 5 3 53" xfId="0"/>
    <cellStyle name="40% - akcent 5 3 54" xfId="0"/>
    <cellStyle name="40% - akcent 5 3 55" xfId="0"/>
    <cellStyle name="40% - akcent 5 3 56" xfId="0"/>
    <cellStyle name="40% - akcent 5 3 57" xfId="0"/>
    <cellStyle name="40% - akcent 5 3 58" xfId="0"/>
    <cellStyle name="40% - akcent 5 3 59" xfId="0"/>
    <cellStyle name="40% - akcent 5 3 6" xfId="0"/>
    <cellStyle name="40% - akcent 5 3 60" xfId="0"/>
    <cellStyle name="40% - akcent 5 3 61" xfId="0"/>
    <cellStyle name="40% - akcent 5 3 62" xfId="0"/>
    <cellStyle name="40% - akcent 5 3 63" xfId="0"/>
    <cellStyle name="40% - akcent 5 3 64" xfId="0"/>
    <cellStyle name="40% - akcent 5 3 65" xfId="0"/>
    <cellStyle name="40% - akcent 5 3 66" xfId="0"/>
    <cellStyle name="40% - akcent 5 3 67" xfId="0"/>
    <cellStyle name="40% - akcent 5 3 68" xfId="0"/>
    <cellStyle name="40% - akcent 5 3 69" xfId="0"/>
    <cellStyle name="40% - akcent 5 3 7" xfId="0"/>
    <cellStyle name="40% - akcent 5 3 70" xfId="0"/>
    <cellStyle name="40% - akcent 5 3 71" xfId="0"/>
    <cellStyle name="40% - akcent 5 3 72" xfId="0"/>
    <cellStyle name="40% - akcent 5 3 73" xfId="0"/>
    <cellStyle name="40% - akcent 5 3 74" xfId="0"/>
    <cellStyle name="40% - akcent 5 3 75" xfId="0"/>
    <cellStyle name="40% - akcent 5 3 76" xfId="0"/>
    <cellStyle name="40% - akcent 5 3 77" xfId="0"/>
    <cellStyle name="40% - akcent 5 3 78" xfId="0"/>
    <cellStyle name="40% - akcent 5 3 79" xfId="0"/>
    <cellStyle name="40% - akcent 5 3 8" xfId="0"/>
    <cellStyle name="40% - akcent 5 3 80" xfId="0"/>
    <cellStyle name="40% - akcent 5 3 81" xfId="0"/>
    <cellStyle name="40% - akcent 5 3 82" xfId="0"/>
    <cellStyle name="40% - akcent 5 3 83" xfId="0"/>
    <cellStyle name="40% - akcent 5 3 84" xfId="0"/>
    <cellStyle name="40% - akcent 5 3 85" xfId="0"/>
    <cellStyle name="40% - akcent 5 3 86" xfId="0"/>
    <cellStyle name="40% - akcent 5 3 87" xfId="0"/>
    <cellStyle name="40% - akcent 5 3 88" xfId="0"/>
    <cellStyle name="40% - akcent 5 3 89" xfId="0"/>
    <cellStyle name="40% - akcent 5 3 9" xfId="0"/>
    <cellStyle name="40% - akcent 5 3 90" xfId="0"/>
    <cellStyle name="40% - akcent 5 3 91" xfId="0"/>
    <cellStyle name="40% - akcent 5 3 92" xfId="0"/>
    <cellStyle name="40% - akcent 5 3 93" xfId="0"/>
    <cellStyle name="40% - akcent 5 3 94" xfId="0"/>
    <cellStyle name="40% - akcent 5 3 95" xfId="0"/>
    <cellStyle name="40% - akcent 5 3 96" xfId="0"/>
    <cellStyle name="40% - akcent 5 3 97" xfId="0"/>
    <cellStyle name="40% - akcent 5 3 98" xfId="0"/>
    <cellStyle name="40% - akcent 5 3 99" xfId="0"/>
    <cellStyle name="40% - akcent 5 30" xfId="0"/>
    <cellStyle name="40% - akcent 5 31" xfId="0"/>
    <cellStyle name="40% - akcent 5 32" xfId="0"/>
    <cellStyle name="40% - akcent 5 33" xfId="0"/>
    <cellStyle name="40% - akcent 5 34" xfId="0"/>
    <cellStyle name="40% - akcent 5 35" xfId="0"/>
    <cellStyle name="40% - akcent 5 36" xfId="0"/>
    <cellStyle name="40% - akcent 5 37" xfId="0"/>
    <cellStyle name="40% - akcent 5 38" xfId="0"/>
    <cellStyle name="40% - akcent 5 39" xfId="0"/>
    <cellStyle name="40% - akcent 5 4" xfId="0"/>
    <cellStyle name="40% - akcent 5 4 2" xfId="0"/>
    <cellStyle name="40% - akcent 5 4 3" xfId="0"/>
    <cellStyle name="40% - akcent 5 40" xfId="0"/>
    <cellStyle name="40% - akcent 5 41" xfId="0"/>
    <cellStyle name="40% - akcent 5 42" xfId="0"/>
    <cellStyle name="40% - akcent 5 43" xfId="0"/>
    <cellStyle name="40% - akcent 5 44" xfId="0"/>
    <cellStyle name="40% - akcent 5 45" xfId="0"/>
    <cellStyle name="40% - akcent 5 46" xfId="0"/>
    <cellStyle name="40% - akcent 5 47" xfId="0"/>
    <cellStyle name="40% - akcent 5 48" xfId="0"/>
    <cellStyle name="40% - akcent 5 49" xfId="0"/>
    <cellStyle name="40% - akcent 5 5" xfId="0"/>
    <cellStyle name="40% - akcent 5 50" xfId="0"/>
    <cellStyle name="40% - akcent 5 51" xfId="0"/>
    <cellStyle name="40% - akcent 5 52" xfId="0"/>
    <cellStyle name="40% - akcent 5 53" xfId="0"/>
    <cellStyle name="40% - akcent 5 54" xfId="0"/>
    <cellStyle name="40% - akcent 5 55" xfId="0"/>
    <cellStyle name="40% - akcent 5 56" xfId="0"/>
    <cellStyle name="40% - akcent 5 57" xfId="0"/>
    <cellStyle name="40% - akcent 5 58" xfId="0"/>
    <cellStyle name="40% - akcent 5 59" xfId="0"/>
    <cellStyle name="40% - akcent 5 6" xfId="0"/>
    <cellStyle name="40% - akcent 5 60" xfId="0"/>
    <cellStyle name="40% - akcent 5 61" xfId="0"/>
    <cellStyle name="40% - akcent 5 62" xfId="0"/>
    <cellStyle name="40% - akcent 5 63" xfId="0"/>
    <cellStyle name="40% - akcent 5 64" xfId="0"/>
    <cellStyle name="40% - akcent 5 65" xfId="0"/>
    <cellStyle name="40% - akcent 5 66" xfId="0"/>
    <cellStyle name="40% - akcent 5 67" xfId="0"/>
    <cellStyle name="40% - akcent 5 68" xfId="0"/>
    <cellStyle name="40% - akcent 5 69" xfId="0"/>
    <cellStyle name="40% - akcent 5 7" xfId="0"/>
    <cellStyle name="40% - akcent 5 70" xfId="0"/>
    <cellStyle name="40% - akcent 5 71" xfId="0"/>
    <cellStyle name="40% - akcent 5 72" xfId="0"/>
    <cellStyle name="40% - akcent 5 73" xfId="0"/>
    <cellStyle name="40% - akcent 5 74" xfId="0"/>
    <cellStyle name="40% - akcent 5 75" xfId="0"/>
    <cellStyle name="40% - akcent 5 76" xfId="0"/>
    <cellStyle name="40% - akcent 5 77" xfId="0"/>
    <cellStyle name="40% - akcent 5 78" xfId="0"/>
    <cellStyle name="40% - akcent 5 79" xfId="0"/>
    <cellStyle name="40% - akcent 5 8" xfId="0"/>
    <cellStyle name="40% - akcent 5 80" xfId="0"/>
    <cellStyle name="40% - akcent 5 81" xfId="0"/>
    <cellStyle name="40% - akcent 5 82" xfId="0"/>
    <cellStyle name="40% - akcent 5 83" xfId="0"/>
    <cellStyle name="40% - akcent 5 84" xfId="0"/>
    <cellStyle name="40% - akcent 5 85" xfId="0"/>
    <cellStyle name="40% - akcent 5 86" xfId="0"/>
    <cellStyle name="40% - akcent 5 87" xfId="0"/>
    <cellStyle name="40% - akcent 5 88" xfId="0"/>
    <cellStyle name="40% - akcent 5 89" xfId="0"/>
    <cellStyle name="40% - akcent 5 9" xfId="0"/>
    <cellStyle name="40% - akcent 5 90" xfId="0"/>
    <cellStyle name="40% - akcent 5 91" xfId="0"/>
    <cellStyle name="40% - akcent 5 92" xfId="0"/>
    <cellStyle name="40% - akcent 5 93" xfId="0"/>
    <cellStyle name="40% - akcent 5 94" xfId="0"/>
    <cellStyle name="40% - akcent 5 95" xfId="0"/>
    <cellStyle name="40% - akcent 5 96" xfId="0"/>
    <cellStyle name="40% - akcent 5 97" xfId="0"/>
    <cellStyle name="40% - akcent 5 98" xfId="0"/>
    <cellStyle name="40% - akcent 5 99" xfId="0"/>
    <cellStyle name="40% - akcent 6 1" xfId="0"/>
    <cellStyle name="40% - akcent 6 1 1" xfId="0"/>
    <cellStyle name="40% - akcent 6 1 10" xfId="0"/>
    <cellStyle name="40% - akcent 6 1 100" xfId="0"/>
    <cellStyle name="40% - akcent 6 1 101" xfId="0"/>
    <cellStyle name="40% - akcent 6 1 102" xfId="0"/>
    <cellStyle name="40% - akcent 6 1 103" xfId="0"/>
    <cellStyle name="40% - akcent 6 1 104" xfId="0"/>
    <cellStyle name="40% - akcent 6 1 105" xfId="0"/>
    <cellStyle name="40% - akcent 6 1 106" xfId="0"/>
    <cellStyle name="40% - akcent 6 1 107" xfId="0"/>
    <cellStyle name="40% - akcent 6 1 108" xfId="0"/>
    <cellStyle name="40% - akcent 6 1 109" xfId="0"/>
    <cellStyle name="40% - akcent 6 1 11" xfId="0"/>
    <cellStyle name="40% - akcent 6 1 110" xfId="0"/>
    <cellStyle name="40% - akcent 6 1 111" xfId="0"/>
    <cellStyle name="40% - akcent 6 1 112" xfId="0"/>
    <cellStyle name="40% - akcent 6 1 113" xfId="0"/>
    <cellStyle name="40% - akcent 6 1 114" xfId="0"/>
    <cellStyle name="40% - akcent 6 1 115" xfId="0"/>
    <cellStyle name="40% - akcent 6 1 116" xfId="0"/>
    <cellStyle name="40% - akcent 6 1 117" xfId="0"/>
    <cellStyle name="40% - akcent 6 1 118" xfId="0"/>
    <cellStyle name="40% - akcent 6 1 119" xfId="0"/>
    <cellStyle name="40% - akcent 6 1 12" xfId="0"/>
    <cellStyle name="40% - akcent 6 1 120" xfId="0"/>
    <cellStyle name="40% - akcent 6 1 121" xfId="0"/>
    <cellStyle name="40% - akcent 6 1 122" xfId="0"/>
    <cellStyle name="40% - akcent 6 1 123" xfId="0"/>
    <cellStyle name="40% - akcent 6 1 124" xfId="0"/>
    <cellStyle name="40% - akcent 6 1 125" xfId="0"/>
    <cellStyle name="40% - akcent 6 1 126" xfId="0"/>
    <cellStyle name="40% - akcent 6 1 127" xfId="0"/>
    <cellStyle name="40% - akcent 6 1 128" xfId="0"/>
    <cellStyle name="40% - akcent 6 1 129" xfId="0"/>
    <cellStyle name="40% - akcent 6 1 13" xfId="0"/>
    <cellStyle name="40% - akcent 6 1 130" xfId="0"/>
    <cellStyle name="40% - akcent 6 1 131" xfId="0"/>
    <cellStyle name="40% - akcent 6 1 132" xfId="0"/>
    <cellStyle name="40% - akcent 6 1 133" xfId="0"/>
    <cellStyle name="40% - akcent 6 1 134" xfId="0"/>
    <cellStyle name="40% - akcent 6 1 135" xfId="0"/>
    <cellStyle name="40% - akcent 6 1 136" xfId="0"/>
    <cellStyle name="40% - akcent 6 1 137" xfId="0"/>
    <cellStyle name="40% - akcent 6 1 138" xfId="0"/>
    <cellStyle name="40% - akcent 6 1 139" xfId="0"/>
    <cellStyle name="40% - akcent 6 1 14" xfId="0"/>
    <cellStyle name="40% - akcent 6 1 140" xfId="0"/>
    <cellStyle name="40% - akcent 6 1 141" xfId="0"/>
    <cellStyle name="40% - akcent 6 1 142" xfId="0"/>
    <cellStyle name="40% - akcent 6 1 143" xfId="0"/>
    <cellStyle name="40% - akcent 6 1 144" xfId="0"/>
    <cellStyle name="40% - akcent 6 1 145" xfId="0"/>
    <cellStyle name="40% - akcent 6 1 146" xfId="0"/>
    <cellStyle name="40% - akcent 6 1 147" xfId="0"/>
    <cellStyle name="40% - akcent 6 1 148" xfId="0"/>
    <cellStyle name="40% - akcent 6 1 149" xfId="0"/>
    <cellStyle name="40% - akcent 6 1 15" xfId="0"/>
    <cellStyle name="40% - akcent 6 1 150" xfId="0"/>
    <cellStyle name="40% - akcent 6 1 151" xfId="0"/>
    <cellStyle name="40% - akcent 6 1 152" xfId="0"/>
    <cellStyle name="40% - akcent 6 1 153" xfId="0"/>
    <cellStyle name="40% - akcent 6 1 154" xfId="0"/>
    <cellStyle name="40% - akcent 6 1 155" xfId="0"/>
    <cellStyle name="40% - akcent 6 1 156" xfId="0"/>
    <cellStyle name="40% - akcent 6 1 157" xfId="0"/>
    <cellStyle name="40% - akcent 6 1 158" xfId="0"/>
    <cellStyle name="40% - akcent 6 1 159" xfId="0"/>
    <cellStyle name="40% - akcent 6 1 16" xfId="0"/>
    <cellStyle name="40% - akcent 6 1 160" xfId="0"/>
    <cellStyle name="40% - akcent 6 1 161" xfId="0"/>
    <cellStyle name="40% - akcent 6 1 162" xfId="0"/>
    <cellStyle name="40% - akcent 6 1 163" xfId="0"/>
    <cellStyle name="40% - akcent 6 1 164" xfId="0"/>
    <cellStyle name="40% - akcent 6 1 165" xfId="0"/>
    <cellStyle name="40% - akcent 6 1 166" xfId="0"/>
    <cellStyle name="40% - akcent 6 1 167" xfId="0"/>
    <cellStyle name="40% - akcent 6 1 168" xfId="0"/>
    <cellStyle name="40% - akcent 6 1 169" xfId="0"/>
    <cellStyle name="40% - akcent 6 1 17" xfId="0"/>
    <cellStyle name="40% - akcent 6 1 170" xfId="0"/>
    <cellStyle name="40% - akcent 6 1 171" xfId="0"/>
    <cellStyle name="40% - akcent 6 1 172" xfId="0"/>
    <cellStyle name="40% - akcent 6 1 173" xfId="0"/>
    <cellStyle name="40% - akcent 6 1 174" xfId="0"/>
    <cellStyle name="40% - akcent 6 1 175" xfId="0"/>
    <cellStyle name="40% - akcent 6 1 176" xfId="0"/>
    <cellStyle name="40% - akcent 6 1 177" xfId="0"/>
    <cellStyle name="40% - akcent 6 1 178" xfId="0"/>
    <cellStyle name="40% - akcent 6 1 179" xfId="0"/>
    <cellStyle name="40% - akcent 6 1 18" xfId="0"/>
    <cellStyle name="40% - akcent 6 1 180" xfId="0"/>
    <cellStyle name="40% - akcent 6 1 181" xfId="0"/>
    <cellStyle name="40% - akcent 6 1 182" xfId="0"/>
    <cellStyle name="40% - akcent 6 1 183" xfId="0"/>
    <cellStyle name="40% - akcent 6 1 184" xfId="0"/>
    <cellStyle name="40% - akcent 6 1 185" xfId="0"/>
    <cellStyle name="40% - akcent 6 1 186" xfId="0"/>
    <cellStyle name="40% - akcent 6 1 187" xfId="0"/>
    <cellStyle name="40% - akcent 6 1 188" xfId="0"/>
    <cellStyle name="40% - akcent 6 1 189" xfId="0"/>
    <cellStyle name="40% - akcent 6 1 19" xfId="0"/>
    <cellStyle name="40% - akcent 6 1 190" xfId="0"/>
    <cellStyle name="40% - akcent 6 1 191" xfId="0"/>
    <cellStyle name="40% - akcent 6 1 192" xfId="0"/>
    <cellStyle name="40% - akcent 6 1 193" xfId="0"/>
    <cellStyle name="40% - akcent 6 1 194" xfId="0"/>
    <cellStyle name="40% - akcent 6 1 195" xfId="0"/>
    <cellStyle name="40% - akcent 6 1 196" xfId="0"/>
    <cellStyle name="40% - akcent 6 1 197" xfId="0"/>
    <cellStyle name="40% - akcent 6 1 198" xfId="0"/>
    <cellStyle name="40% - akcent 6 1 199" xfId="0"/>
    <cellStyle name="40% - akcent 6 1 2" xfId="0"/>
    <cellStyle name="40% - akcent 6 1 2 10" xfId="0"/>
    <cellStyle name="40% - akcent 6 1 2 100" xfId="0"/>
    <cellStyle name="40% - akcent 6 1 2 101" xfId="0"/>
    <cellStyle name="40% - akcent 6 1 2 102" xfId="0"/>
    <cellStyle name="40% - akcent 6 1 2 103" xfId="0"/>
    <cellStyle name="40% - akcent 6 1 2 104" xfId="0"/>
    <cellStyle name="40% - akcent 6 1 2 105" xfId="0"/>
    <cellStyle name="40% - akcent 6 1 2 106" xfId="0"/>
    <cellStyle name="40% - akcent 6 1 2 107" xfId="0"/>
    <cellStyle name="40% - akcent 6 1 2 108" xfId="0"/>
    <cellStyle name="40% - akcent 6 1 2 109" xfId="0"/>
    <cellStyle name="40% - akcent 6 1 2 11" xfId="0"/>
    <cellStyle name="40% - akcent 6 1 2 110" xfId="0"/>
    <cellStyle name="40% - akcent 6 1 2 111" xfId="0"/>
    <cellStyle name="40% - akcent 6 1 2 112" xfId="0"/>
    <cellStyle name="40% - akcent 6 1 2 113" xfId="0"/>
    <cellStyle name="40% - akcent 6 1 2 114" xfId="0"/>
    <cellStyle name="40% - akcent 6 1 2 115" xfId="0"/>
    <cellStyle name="40% - akcent 6 1 2 116" xfId="0"/>
    <cellStyle name="40% - akcent 6 1 2 117" xfId="0"/>
    <cellStyle name="40% - akcent 6 1 2 118" xfId="0"/>
    <cellStyle name="40% - akcent 6 1 2 119" xfId="0"/>
    <cellStyle name="40% - akcent 6 1 2 12" xfId="0"/>
    <cellStyle name="40% - akcent 6 1 2 120" xfId="0"/>
    <cellStyle name="40% - akcent 6 1 2 121" xfId="0"/>
    <cellStyle name="40% - akcent 6 1 2 122" xfId="0"/>
    <cellStyle name="40% - akcent 6 1 2 123" xfId="0"/>
    <cellStyle name="40% - akcent 6 1 2 124" xfId="0"/>
    <cellStyle name="40% - akcent 6 1 2 125" xfId="0"/>
    <cellStyle name="40% - akcent 6 1 2 126" xfId="0"/>
    <cellStyle name="40% - akcent 6 1 2 127" xfId="0"/>
    <cellStyle name="40% - akcent 6 1 2 128" xfId="0"/>
    <cellStyle name="40% - akcent 6 1 2 129" xfId="0"/>
    <cellStyle name="40% - akcent 6 1 2 13" xfId="0"/>
    <cellStyle name="40% - akcent 6 1 2 130" xfId="0"/>
    <cellStyle name="40% - akcent 6 1 2 131" xfId="0"/>
    <cellStyle name="40% - akcent 6 1 2 132" xfId="0"/>
    <cellStyle name="40% - akcent 6 1 2 133" xfId="0"/>
    <cellStyle name="40% - akcent 6 1 2 134" xfId="0"/>
    <cellStyle name="40% - akcent 6 1 2 135" xfId="0"/>
    <cellStyle name="40% - akcent 6 1 2 136" xfId="0"/>
    <cellStyle name="40% - akcent 6 1 2 137" xfId="0"/>
    <cellStyle name="40% - akcent 6 1 2 138" xfId="0"/>
    <cellStyle name="40% - akcent 6 1 2 139" xfId="0"/>
    <cellStyle name="40% - akcent 6 1 2 14" xfId="0"/>
    <cellStyle name="40% - akcent 6 1 2 140" xfId="0"/>
    <cellStyle name="40% - akcent 6 1 2 141" xfId="0"/>
    <cellStyle name="40% - akcent 6 1 2 142" xfId="0"/>
    <cellStyle name="40% - akcent 6 1 2 143" xfId="0"/>
    <cellStyle name="40% - akcent 6 1 2 144" xfId="0"/>
    <cellStyle name="40% - akcent 6 1 2 145" xfId="0"/>
    <cellStyle name="40% - akcent 6 1 2 146" xfId="0"/>
    <cellStyle name="40% - akcent 6 1 2 147" xfId="0"/>
    <cellStyle name="40% - akcent 6 1 2 148" xfId="0"/>
    <cellStyle name="40% - akcent 6 1 2 149" xfId="0"/>
    <cellStyle name="40% - akcent 6 1 2 15" xfId="0"/>
    <cellStyle name="40% - akcent 6 1 2 150" xfId="0"/>
    <cellStyle name="40% - akcent 6 1 2 151" xfId="0"/>
    <cellStyle name="40% - akcent 6 1 2 152" xfId="0"/>
    <cellStyle name="40% - akcent 6 1 2 153" xfId="0"/>
    <cellStyle name="40% - akcent 6 1 2 154" xfId="0"/>
    <cellStyle name="40% - akcent 6 1 2 155" xfId="0"/>
    <cellStyle name="40% - akcent 6 1 2 156" xfId="0"/>
    <cellStyle name="40% - akcent 6 1 2 157" xfId="0"/>
    <cellStyle name="40% - akcent 6 1 2 158" xfId="0"/>
    <cellStyle name="40% - akcent 6 1 2 159" xfId="0"/>
    <cellStyle name="40% - akcent 6 1 2 16" xfId="0"/>
    <cellStyle name="40% - akcent 6 1 2 160" xfId="0"/>
    <cellStyle name="40% - akcent 6 1 2 161" xfId="0"/>
    <cellStyle name="40% - akcent 6 1 2 162" xfId="0"/>
    <cellStyle name="40% - akcent 6 1 2 163" xfId="0"/>
    <cellStyle name="40% - akcent 6 1 2 164" xfId="0"/>
    <cellStyle name="40% - akcent 6 1 2 165" xfId="0"/>
    <cellStyle name="40% - akcent 6 1 2 166" xfId="0"/>
    <cellStyle name="40% - akcent 6 1 2 167" xfId="0"/>
    <cellStyle name="40% - akcent 6 1 2 168" xfId="0"/>
    <cellStyle name="40% - akcent 6 1 2 169" xfId="0"/>
    <cellStyle name="40% - akcent 6 1 2 17" xfId="0"/>
    <cellStyle name="40% - akcent 6 1 2 170" xfId="0"/>
    <cellStyle name="40% - akcent 6 1 2 171" xfId="0"/>
    <cellStyle name="40% - akcent 6 1 2 172" xfId="0"/>
    <cellStyle name="40% - akcent 6 1 2 173" xfId="0"/>
    <cellStyle name="40% - akcent 6 1 2 174" xfId="0"/>
    <cellStyle name="40% - akcent 6 1 2 175" xfId="0"/>
    <cellStyle name="40% - akcent 6 1 2 176" xfId="0"/>
    <cellStyle name="40% - akcent 6 1 2 177" xfId="0"/>
    <cellStyle name="40% - akcent 6 1 2 178" xfId="0"/>
    <cellStyle name="40% - akcent 6 1 2 179" xfId="0"/>
    <cellStyle name="40% - akcent 6 1 2 18" xfId="0"/>
    <cellStyle name="40% - akcent 6 1 2 180" xfId="0"/>
    <cellStyle name="40% - akcent 6 1 2 181" xfId="0"/>
    <cellStyle name="40% - akcent 6 1 2 182" xfId="0"/>
    <cellStyle name="40% - akcent 6 1 2 183" xfId="0"/>
    <cellStyle name="40% - akcent 6 1 2 184" xfId="0"/>
    <cellStyle name="40% - akcent 6 1 2 185" xfId="0"/>
    <cellStyle name="40% - akcent 6 1 2 186" xfId="0"/>
    <cellStyle name="40% - akcent 6 1 2 187" xfId="0"/>
    <cellStyle name="40% - akcent 6 1 2 188" xfId="0"/>
    <cellStyle name="40% - akcent 6 1 2 189" xfId="0"/>
    <cellStyle name="40% - akcent 6 1 2 19" xfId="0"/>
    <cellStyle name="40% - akcent 6 1 2 190" xfId="0"/>
    <cellStyle name="40% - akcent 6 1 2 191" xfId="0"/>
    <cellStyle name="40% - akcent 6 1 2 192" xfId="0"/>
    <cellStyle name="40% - akcent 6 1 2 193" xfId="0"/>
    <cellStyle name="40% - akcent 6 1 2 194" xfId="0"/>
    <cellStyle name="40% - akcent 6 1 2 195" xfId="0"/>
    <cellStyle name="40% - akcent 6 1 2 196" xfId="0"/>
    <cellStyle name="40% - akcent 6 1 2 197" xfId="0"/>
    <cellStyle name="40% - akcent 6 1 2 198" xfId="0"/>
    <cellStyle name="40% - akcent 6 1 2 199" xfId="0"/>
    <cellStyle name="40% - akcent 6 1 2 2" xfId="0"/>
    <cellStyle name="40% - akcent 6 1 2 2 10" xfId="0"/>
    <cellStyle name="40% - akcent 6 1 2 2 11" xfId="0"/>
    <cellStyle name="40% - akcent 6 1 2 2 12" xfId="0"/>
    <cellStyle name="40% - akcent 6 1 2 2 13" xfId="0"/>
    <cellStyle name="40% - akcent 6 1 2 2 14" xfId="0"/>
    <cellStyle name="40% - akcent 6 1 2 2 15" xfId="0"/>
    <cellStyle name="40% - akcent 6 1 2 2 2" xfId="0"/>
    <cellStyle name="40% - akcent 6 1 2 2 3" xfId="0"/>
    <cellStyle name="40% - akcent 6 1 2 2 4" xfId="0"/>
    <cellStyle name="40% - akcent 6 1 2 2 5" xfId="0"/>
    <cellStyle name="40% - akcent 6 1 2 2 6" xfId="0"/>
    <cellStyle name="40% - akcent 6 1 2 2 7" xfId="0"/>
    <cellStyle name="40% - akcent 6 1 2 2 8" xfId="0"/>
    <cellStyle name="40% - akcent 6 1 2 2 9" xfId="0"/>
    <cellStyle name="40% - akcent 6 1 2 20" xfId="0"/>
    <cellStyle name="40% - akcent 6 1 2 200" xfId="0"/>
    <cellStyle name="40% - akcent 6 1 2 201" xfId="0"/>
    <cellStyle name="40% - akcent 6 1 2 202" xfId="0"/>
    <cellStyle name="40% - akcent 6 1 2 203" xfId="0"/>
    <cellStyle name="40% - akcent 6 1 2 204" xfId="0"/>
    <cellStyle name="40% - akcent 6 1 2 205" xfId="0"/>
    <cellStyle name="40% - akcent 6 1 2 206" xfId="0"/>
    <cellStyle name="40% - akcent 6 1 2 21" xfId="0"/>
    <cellStyle name="40% - akcent 6 1 2 22" xfId="0"/>
    <cellStyle name="40% - akcent 6 1 2 23" xfId="0"/>
    <cellStyle name="40% - akcent 6 1 2 24" xfId="0"/>
    <cellStyle name="40% - akcent 6 1 2 25" xfId="0"/>
    <cellStyle name="40% - akcent 6 1 2 26" xfId="0"/>
    <cellStyle name="40% - akcent 6 1 2 27" xfId="0"/>
    <cellStyle name="40% - akcent 6 1 2 28" xfId="0"/>
    <cellStyle name="40% - akcent 6 1 2 29" xfId="0"/>
    <cellStyle name="40% - akcent 6 1 2 3" xfId="0"/>
    <cellStyle name="40% - akcent 6 1 2 30" xfId="0"/>
    <cellStyle name="40% - akcent 6 1 2 31" xfId="0"/>
    <cellStyle name="40% - akcent 6 1 2 32" xfId="0"/>
    <cellStyle name="40% - akcent 6 1 2 33" xfId="0"/>
    <cellStyle name="40% - akcent 6 1 2 34" xfId="0"/>
    <cellStyle name="40% - akcent 6 1 2 35" xfId="0"/>
    <cellStyle name="40% - akcent 6 1 2 36" xfId="0"/>
    <cellStyle name="40% - akcent 6 1 2 37" xfId="0"/>
    <cellStyle name="40% - akcent 6 1 2 38" xfId="0"/>
    <cellStyle name="40% - akcent 6 1 2 39" xfId="0"/>
    <cellStyle name="40% - akcent 6 1 2 4" xfId="0"/>
    <cellStyle name="40% - akcent 6 1 2 40" xfId="0"/>
    <cellStyle name="40% - akcent 6 1 2 41" xfId="0"/>
    <cellStyle name="40% - akcent 6 1 2 42" xfId="0"/>
    <cellStyle name="40% - akcent 6 1 2 43" xfId="0"/>
    <cellStyle name="40% - akcent 6 1 2 44" xfId="0"/>
    <cellStyle name="40% - akcent 6 1 2 45" xfId="0"/>
    <cellStyle name="40% - akcent 6 1 2 46" xfId="0"/>
    <cellStyle name="40% - akcent 6 1 2 47" xfId="0"/>
    <cellStyle name="40% - akcent 6 1 2 48" xfId="0"/>
    <cellStyle name="40% - akcent 6 1 2 49" xfId="0"/>
    <cellStyle name="40% - akcent 6 1 2 5" xfId="0"/>
    <cellStyle name="40% - akcent 6 1 2 50" xfId="0"/>
    <cellStyle name="40% - akcent 6 1 2 51" xfId="0"/>
    <cellStyle name="40% - akcent 6 1 2 52" xfId="0"/>
    <cellStyle name="40% - akcent 6 1 2 53" xfId="0"/>
    <cellStyle name="40% - akcent 6 1 2 54" xfId="0"/>
    <cellStyle name="40% - akcent 6 1 2 55" xfId="0"/>
    <cellStyle name="40% - akcent 6 1 2 56" xfId="0"/>
    <cellStyle name="40% - akcent 6 1 2 57" xfId="0"/>
    <cellStyle name="40% - akcent 6 1 2 58" xfId="0"/>
    <cellStyle name="40% - akcent 6 1 2 59" xfId="0"/>
    <cellStyle name="40% - akcent 6 1 2 6" xfId="0"/>
    <cellStyle name="40% - akcent 6 1 2 60" xfId="0"/>
    <cellStyle name="40% - akcent 6 1 2 61" xfId="0"/>
    <cellStyle name="40% - akcent 6 1 2 62" xfId="0"/>
    <cellStyle name="40% - akcent 6 1 2 63" xfId="0"/>
    <cellStyle name="40% - akcent 6 1 2 64" xfId="0"/>
    <cellStyle name="40% - akcent 6 1 2 65" xfId="0"/>
    <cellStyle name="40% - akcent 6 1 2 66" xfId="0"/>
    <cellStyle name="40% - akcent 6 1 2 67" xfId="0"/>
    <cellStyle name="40% - akcent 6 1 2 68" xfId="0"/>
    <cellStyle name="40% - akcent 6 1 2 69" xfId="0"/>
    <cellStyle name="40% - akcent 6 1 2 7" xfId="0"/>
    <cellStyle name="40% - akcent 6 1 2 70" xfId="0"/>
    <cellStyle name="40% - akcent 6 1 2 71" xfId="0"/>
    <cellStyle name="40% - akcent 6 1 2 72" xfId="0"/>
    <cellStyle name="40% - akcent 6 1 2 73" xfId="0"/>
    <cellStyle name="40% - akcent 6 1 2 74" xfId="0"/>
    <cellStyle name="40% - akcent 6 1 2 75" xfId="0"/>
    <cellStyle name="40% - akcent 6 1 2 76" xfId="0"/>
    <cellStyle name="40% - akcent 6 1 2 77" xfId="0"/>
    <cellStyle name="40% - akcent 6 1 2 78" xfId="0"/>
    <cellStyle name="40% - akcent 6 1 2 79" xfId="0"/>
    <cellStyle name="40% - akcent 6 1 2 8" xfId="0"/>
    <cellStyle name="40% - akcent 6 1 2 80" xfId="0"/>
    <cellStyle name="40% - akcent 6 1 2 81" xfId="0"/>
    <cellStyle name="40% - akcent 6 1 2 82" xfId="0"/>
    <cellStyle name="40% - akcent 6 1 2 83" xfId="0"/>
    <cellStyle name="40% - akcent 6 1 2 84" xfId="0"/>
    <cellStyle name="40% - akcent 6 1 2 85" xfId="0"/>
    <cellStyle name="40% - akcent 6 1 2 86" xfId="0"/>
    <cellStyle name="40% - akcent 6 1 2 87" xfId="0"/>
    <cellStyle name="40% - akcent 6 1 2 88" xfId="0"/>
    <cellStyle name="40% - akcent 6 1 2 89" xfId="0"/>
    <cellStyle name="40% - akcent 6 1 2 9" xfId="0"/>
    <cellStyle name="40% - akcent 6 1 2 90" xfId="0"/>
    <cellStyle name="40% - akcent 6 1 2 91" xfId="0"/>
    <cellStyle name="40% - akcent 6 1 2 92" xfId="0"/>
    <cellStyle name="40% - akcent 6 1 2 93" xfId="0"/>
    <cellStyle name="40% - akcent 6 1 2 94" xfId="0"/>
    <cellStyle name="40% - akcent 6 1 2 95" xfId="0"/>
    <cellStyle name="40% - akcent 6 1 2 96" xfId="0"/>
    <cellStyle name="40% - akcent 6 1 2 97" xfId="0"/>
    <cellStyle name="40% - akcent 6 1 2 98" xfId="0"/>
    <cellStyle name="40% - akcent 6 1 2 99" xfId="0"/>
    <cellStyle name="40% - akcent 6 1 20" xfId="0"/>
    <cellStyle name="40% - akcent 6 1 200" xfId="0"/>
    <cellStyle name="40% - akcent 6 1 201" xfId="0"/>
    <cellStyle name="40% - akcent 6 1 202" xfId="0"/>
    <cellStyle name="40% - akcent 6 1 203" xfId="0"/>
    <cellStyle name="40% - akcent 6 1 204" xfId="0"/>
    <cellStyle name="40% - akcent 6 1 205" xfId="0"/>
    <cellStyle name="40% - akcent 6 1 206" xfId="0"/>
    <cellStyle name="40% - akcent 6 1 207" xfId="0"/>
    <cellStyle name="40% - akcent 6 1 208" xfId="0"/>
    <cellStyle name="40% - akcent 6 1 209" xfId="0"/>
    <cellStyle name="40% - akcent 6 1 21" xfId="0"/>
    <cellStyle name="40% - akcent 6 1 210" xfId="0"/>
    <cellStyle name="40% - akcent 6 1 211" xfId="0"/>
    <cellStyle name="40% - akcent 6 1 22" xfId="0"/>
    <cellStyle name="40% - akcent 6 1 23" xfId="0"/>
    <cellStyle name="40% - akcent 6 1 24" xfId="0"/>
    <cellStyle name="40% - akcent 6 1 25" xfId="0"/>
    <cellStyle name="40% - akcent 6 1 26" xfId="0"/>
    <cellStyle name="40% - akcent 6 1 27" xfId="0"/>
    <cellStyle name="40% - akcent 6 1 28" xfId="0"/>
    <cellStyle name="40% - akcent 6 1 29" xfId="0"/>
    <cellStyle name="40% - akcent 6 1 3" xfId="0"/>
    <cellStyle name="40% - akcent 6 1 3 10" xfId="0"/>
    <cellStyle name="40% - akcent 6 1 3 100" xfId="0"/>
    <cellStyle name="40% - akcent 6 1 3 101" xfId="0"/>
    <cellStyle name="40% - akcent 6 1 3 102" xfId="0"/>
    <cellStyle name="40% - akcent 6 1 3 103" xfId="0"/>
    <cellStyle name="40% - akcent 6 1 3 104" xfId="0"/>
    <cellStyle name="40% - akcent 6 1 3 105" xfId="0"/>
    <cellStyle name="40% - akcent 6 1 3 106" xfId="0"/>
    <cellStyle name="40% - akcent 6 1 3 107" xfId="0"/>
    <cellStyle name="40% - akcent 6 1 3 108" xfId="0"/>
    <cellStyle name="40% - akcent 6 1 3 109" xfId="0"/>
    <cellStyle name="40% - akcent 6 1 3 11" xfId="0"/>
    <cellStyle name="40% - akcent 6 1 3 110" xfId="0"/>
    <cellStyle name="40% - akcent 6 1 3 111" xfId="0"/>
    <cellStyle name="40% - akcent 6 1 3 112" xfId="0"/>
    <cellStyle name="40% - akcent 6 1 3 113" xfId="0"/>
    <cellStyle name="40% - akcent 6 1 3 114" xfId="0"/>
    <cellStyle name="40% - akcent 6 1 3 115" xfId="0"/>
    <cellStyle name="40% - akcent 6 1 3 116" xfId="0"/>
    <cellStyle name="40% - akcent 6 1 3 117" xfId="0"/>
    <cellStyle name="40% - akcent 6 1 3 118" xfId="0"/>
    <cellStyle name="40% - akcent 6 1 3 119" xfId="0"/>
    <cellStyle name="40% - akcent 6 1 3 12" xfId="0"/>
    <cellStyle name="40% - akcent 6 1 3 120" xfId="0"/>
    <cellStyle name="40% - akcent 6 1 3 121" xfId="0"/>
    <cellStyle name="40% - akcent 6 1 3 122" xfId="0"/>
    <cellStyle name="40% - akcent 6 1 3 123" xfId="0"/>
    <cellStyle name="40% - akcent 6 1 3 124" xfId="0"/>
    <cellStyle name="40% - akcent 6 1 3 125" xfId="0"/>
    <cellStyle name="40% - akcent 6 1 3 126" xfId="0"/>
    <cellStyle name="40% - akcent 6 1 3 127" xfId="0"/>
    <cellStyle name="40% - akcent 6 1 3 128" xfId="0"/>
    <cellStyle name="40% - akcent 6 1 3 129" xfId="0"/>
    <cellStyle name="40% - akcent 6 1 3 13" xfId="0"/>
    <cellStyle name="40% - akcent 6 1 3 130" xfId="0"/>
    <cellStyle name="40% - akcent 6 1 3 131" xfId="0"/>
    <cellStyle name="40% - akcent 6 1 3 132" xfId="0"/>
    <cellStyle name="40% - akcent 6 1 3 133" xfId="0"/>
    <cellStyle name="40% - akcent 6 1 3 134" xfId="0"/>
    <cellStyle name="40% - akcent 6 1 3 135" xfId="0"/>
    <cellStyle name="40% - akcent 6 1 3 136" xfId="0"/>
    <cellStyle name="40% - akcent 6 1 3 137" xfId="0"/>
    <cellStyle name="40% - akcent 6 1 3 138" xfId="0"/>
    <cellStyle name="40% - akcent 6 1 3 139" xfId="0"/>
    <cellStyle name="40% - akcent 6 1 3 14" xfId="0"/>
    <cellStyle name="40% - akcent 6 1 3 140" xfId="0"/>
    <cellStyle name="40% - akcent 6 1 3 141" xfId="0"/>
    <cellStyle name="40% - akcent 6 1 3 142" xfId="0"/>
    <cellStyle name="40% - akcent 6 1 3 143" xfId="0"/>
    <cellStyle name="40% - akcent 6 1 3 144" xfId="0"/>
    <cellStyle name="40% - akcent 6 1 3 145" xfId="0"/>
    <cellStyle name="40% - akcent 6 1 3 146" xfId="0"/>
    <cellStyle name="40% - akcent 6 1 3 147" xfId="0"/>
    <cellStyle name="40% - akcent 6 1 3 148" xfId="0"/>
    <cellStyle name="40% - akcent 6 1 3 149" xfId="0"/>
    <cellStyle name="40% - akcent 6 1 3 15" xfId="0"/>
    <cellStyle name="40% - akcent 6 1 3 150" xfId="0"/>
    <cellStyle name="40% - akcent 6 1 3 151" xfId="0"/>
    <cellStyle name="40% - akcent 6 1 3 152" xfId="0"/>
    <cellStyle name="40% - akcent 6 1 3 153" xfId="0"/>
    <cellStyle name="40% - akcent 6 1 3 154" xfId="0"/>
    <cellStyle name="40% - akcent 6 1 3 155" xfId="0"/>
    <cellStyle name="40% - akcent 6 1 3 156" xfId="0"/>
    <cellStyle name="40% - akcent 6 1 3 157" xfId="0"/>
    <cellStyle name="40% - akcent 6 1 3 158" xfId="0"/>
    <cellStyle name="40% - akcent 6 1 3 159" xfId="0"/>
    <cellStyle name="40% - akcent 6 1 3 16" xfId="0"/>
    <cellStyle name="40% - akcent 6 1 3 160" xfId="0"/>
    <cellStyle name="40% - akcent 6 1 3 161" xfId="0"/>
    <cellStyle name="40% - akcent 6 1 3 162" xfId="0"/>
    <cellStyle name="40% - akcent 6 1 3 163" xfId="0"/>
    <cellStyle name="40% - akcent 6 1 3 164" xfId="0"/>
    <cellStyle name="40% - akcent 6 1 3 165" xfId="0"/>
    <cellStyle name="40% - akcent 6 1 3 166" xfId="0"/>
    <cellStyle name="40% - akcent 6 1 3 167" xfId="0"/>
    <cellStyle name="40% - akcent 6 1 3 168" xfId="0"/>
    <cellStyle name="40% - akcent 6 1 3 169" xfId="0"/>
    <cellStyle name="40% - akcent 6 1 3 17" xfId="0"/>
    <cellStyle name="40% - akcent 6 1 3 170" xfId="0"/>
    <cellStyle name="40% - akcent 6 1 3 171" xfId="0"/>
    <cellStyle name="40% - akcent 6 1 3 172" xfId="0"/>
    <cellStyle name="40% - akcent 6 1 3 173" xfId="0"/>
    <cellStyle name="40% - akcent 6 1 3 174" xfId="0"/>
    <cellStyle name="40% - akcent 6 1 3 175" xfId="0"/>
    <cellStyle name="40% - akcent 6 1 3 176" xfId="0"/>
    <cellStyle name="40% - akcent 6 1 3 177" xfId="0"/>
    <cellStyle name="40% - akcent 6 1 3 178" xfId="0"/>
    <cellStyle name="40% - akcent 6 1 3 179" xfId="0"/>
    <cellStyle name="40% - akcent 6 1 3 18" xfId="0"/>
    <cellStyle name="40% - akcent 6 1 3 180" xfId="0"/>
    <cellStyle name="40% - akcent 6 1 3 181" xfId="0"/>
    <cellStyle name="40% - akcent 6 1 3 182" xfId="0"/>
    <cellStyle name="40% - akcent 6 1 3 183" xfId="0"/>
    <cellStyle name="40% - akcent 6 1 3 184" xfId="0"/>
    <cellStyle name="40% - akcent 6 1 3 185" xfId="0"/>
    <cellStyle name="40% - akcent 6 1 3 186" xfId="0"/>
    <cellStyle name="40% - akcent 6 1 3 187" xfId="0"/>
    <cellStyle name="40% - akcent 6 1 3 188" xfId="0"/>
    <cellStyle name="40% - akcent 6 1 3 189" xfId="0"/>
    <cellStyle name="40% - akcent 6 1 3 19" xfId="0"/>
    <cellStyle name="40% - akcent 6 1 3 190" xfId="0"/>
    <cellStyle name="40% - akcent 6 1 3 191" xfId="0"/>
    <cellStyle name="40% - akcent 6 1 3 192" xfId="0"/>
    <cellStyle name="40% - akcent 6 1 3 193" xfId="0"/>
    <cellStyle name="40% - akcent 6 1 3 194" xfId="0"/>
    <cellStyle name="40% - akcent 6 1 3 195" xfId="0"/>
    <cellStyle name="40% - akcent 6 1 3 196" xfId="0"/>
    <cellStyle name="40% - akcent 6 1 3 197" xfId="0"/>
    <cellStyle name="40% - akcent 6 1 3 198" xfId="0"/>
    <cellStyle name="40% - akcent 6 1 3 199" xfId="0"/>
    <cellStyle name="40% - akcent 6 1 3 2" xfId="0"/>
    <cellStyle name="40% - akcent 6 1 3 2 10" xfId="0"/>
    <cellStyle name="40% - akcent 6 1 3 2 11" xfId="0"/>
    <cellStyle name="40% - akcent 6 1 3 2 12" xfId="0"/>
    <cellStyle name="40% - akcent 6 1 3 2 13" xfId="0"/>
    <cellStyle name="40% - akcent 6 1 3 2 14" xfId="0"/>
    <cellStyle name="40% - akcent 6 1 3 2 15" xfId="0"/>
    <cellStyle name="40% - akcent 6 1 3 2 2" xfId="0"/>
    <cellStyle name="40% - akcent 6 1 3 2 3" xfId="0"/>
    <cellStyle name="40% - akcent 6 1 3 2 4" xfId="0"/>
    <cellStyle name="40% - akcent 6 1 3 2 5" xfId="0"/>
    <cellStyle name="40% - akcent 6 1 3 2 6" xfId="0"/>
    <cellStyle name="40% - akcent 6 1 3 2 7" xfId="0"/>
    <cellStyle name="40% - akcent 6 1 3 2 8" xfId="0"/>
    <cellStyle name="40% - akcent 6 1 3 2 9" xfId="0"/>
    <cellStyle name="40% - akcent 6 1 3 20" xfId="0"/>
    <cellStyle name="40% - akcent 6 1 3 200" xfId="0"/>
    <cellStyle name="40% - akcent 6 1 3 201" xfId="0"/>
    <cellStyle name="40% - akcent 6 1 3 202" xfId="0"/>
    <cellStyle name="40% - akcent 6 1 3 203" xfId="0"/>
    <cellStyle name="40% - akcent 6 1 3 204" xfId="0"/>
    <cellStyle name="40% - akcent 6 1 3 205" xfId="0"/>
    <cellStyle name="40% - akcent 6 1 3 206" xfId="0"/>
    <cellStyle name="40% - akcent 6 1 3 21" xfId="0"/>
    <cellStyle name="40% - akcent 6 1 3 22" xfId="0"/>
    <cellStyle name="40% - akcent 6 1 3 23" xfId="0"/>
    <cellStyle name="40% - akcent 6 1 3 24" xfId="0"/>
    <cellStyle name="40% - akcent 6 1 3 25" xfId="0"/>
    <cellStyle name="40% - akcent 6 1 3 26" xfId="0"/>
    <cellStyle name="40% - akcent 6 1 3 27" xfId="0"/>
    <cellStyle name="40% - akcent 6 1 3 28" xfId="0"/>
    <cellStyle name="40% - akcent 6 1 3 29" xfId="0"/>
    <cellStyle name="40% - akcent 6 1 3 3" xfId="0"/>
    <cellStyle name="40% - akcent 6 1 3 30" xfId="0"/>
    <cellStyle name="40% - akcent 6 1 3 31" xfId="0"/>
    <cellStyle name="40% - akcent 6 1 3 32" xfId="0"/>
    <cellStyle name="40% - akcent 6 1 3 33" xfId="0"/>
    <cellStyle name="40% - akcent 6 1 3 34" xfId="0"/>
    <cellStyle name="40% - akcent 6 1 3 35" xfId="0"/>
    <cellStyle name="40% - akcent 6 1 3 36" xfId="0"/>
    <cellStyle name="40% - akcent 6 1 3 37" xfId="0"/>
    <cellStyle name="40% - akcent 6 1 3 38" xfId="0"/>
    <cellStyle name="40% - akcent 6 1 3 39" xfId="0"/>
    <cellStyle name="40% - akcent 6 1 3 4" xfId="0"/>
    <cellStyle name="40% - akcent 6 1 3 40" xfId="0"/>
    <cellStyle name="40% - akcent 6 1 3 41" xfId="0"/>
    <cellStyle name="40% - akcent 6 1 3 42" xfId="0"/>
    <cellStyle name="40% - akcent 6 1 3 43" xfId="0"/>
    <cellStyle name="40% - akcent 6 1 3 44" xfId="0"/>
    <cellStyle name="40% - akcent 6 1 3 45" xfId="0"/>
    <cellStyle name="40% - akcent 6 1 3 46" xfId="0"/>
    <cellStyle name="40% - akcent 6 1 3 47" xfId="0"/>
    <cellStyle name="40% - akcent 6 1 3 48" xfId="0"/>
    <cellStyle name="40% - akcent 6 1 3 49" xfId="0"/>
    <cellStyle name="40% - akcent 6 1 3 5" xfId="0"/>
    <cellStyle name="40% - akcent 6 1 3 50" xfId="0"/>
    <cellStyle name="40% - akcent 6 1 3 51" xfId="0"/>
    <cellStyle name="40% - akcent 6 1 3 52" xfId="0"/>
    <cellStyle name="40% - akcent 6 1 3 53" xfId="0"/>
    <cellStyle name="40% - akcent 6 1 3 54" xfId="0"/>
    <cellStyle name="40% - akcent 6 1 3 55" xfId="0"/>
    <cellStyle name="40% - akcent 6 1 3 56" xfId="0"/>
    <cellStyle name="40% - akcent 6 1 3 57" xfId="0"/>
    <cellStyle name="40% - akcent 6 1 3 58" xfId="0"/>
    <cellStyle name="40% - akcent 6 1 3 59" xfId="0"/>
    <cellStyle name="40% - akcent 6 1 3 6" xfId="0"/>
    <cellStyle name="40% - akcent 6 1 3 60" xfId="0"/>
    <cellStyle name="40% - akcent 6 1 3 61" xfId="0"/>
    <cellStyle name="40% - akcent 6 1 3 62" xfId="0"/>
    <cellStyle name="40% - akcent 6 1 3 63" xfId="0"/>
    <cellStyle name="40% - akcent 6 1 3 64" xfId="0"/>
    <cellStyle name="40% - akcent 6 1 3 65" xfId="0"/>
    <cellStyle name="40% - akcent 6 1 3 66" xfId="0"/>
    <cellStyle name="40% - akcent 6 1 3 67" xfId="0"/>
    <cellStyle name="40% - akcent 6 1 3 68" xfId="0"/>
    <cellStyle name="40% - akcent 6 1 3 69" xfId="0"/>
    <cellStyle name="40% - akcent 6 1 3 7" xfId="0"/>
    <cellStyle name="40% - akcent 6 1 3 70" xfId="0"/>
    <cellStyle name="40% - akcent 6 1 3 71" xfId="0"/>
    <cellStyle name="40% - akcent 6 1 3 72" xfId="0"/>
    <cellStyle name="40% - akcent 6 1 3 73" xfId="0"/>
    <cellStyle name="40% - akcent 6 1 3 74" xfId="0"/>
    <cellStyle name="40% - akcent 6 1 3 75" xfId="0"/>
    <cellStyle name="40% - akcent 6 1 3 76" xfId="0"/>
    <cellStyle name="40% - akcent 6 1 3 77" xfId="0"/>
    <cellStyle name="40% - akcent 6 1 3 78" xfId="0"/>
    <cellStyle name="40% - akcent 6 1 3 79" xfId="0"/>
    <cellStyle name="40% - akcent 6 1 3 8" xfId="0"/>
    <cellStyle name="40% - akcent 6 1 3 80" xfId="0"/>
    <cellStyle name="40% - akcent 6 1 3 81" xfId="0"/>
    <cellStyle name="40% - akcent 6 1 3 82" xfId="0"/>
    <cellStyle name="40% - akcent 6 1 3 83" xfId="0"/>
    <cellStyle name="40% - akcent 6 1 3 84" xfId="0"/>
    <cellStyle name="40% - akcent 6 1 3 85" xfId="0"/>
    <cellStyle name="40% - akcent 6 1 3 86" xfId="0"/>
    <cellStyle name="40% - akcent 6 1 3 87" xfId="0"/>
    <cellStyle name="40% - akcent 6 1 3 88" xfId="0"/>
    <cellStyle name="40% - akcent 6 1 3 89" xfId="0"/>
    <cellStyle name="40% - akcent 6 1 3 9" xfId="0"/>
    <cellStyle name="40% - akcent 6 1 3 90" xfId="0"/>
    <cellStyle name="40% - akcent 6 1 3 91" xfId="0"/>
    <cellStyle name="40% - akcent 6 1 3 92" xfId="0"/>
    <cellStyle name="40% - akcent 6 1 3 93" xfId="0"/>
    <cellStyle name="40% - akcent 6 1 3 94" xfId="0"/>
    <cellStyle name="40% - akcent 6 1 3 95" xfId="0"/>
    <cellStyle name="40% - akcent 6 1 3 96" xfId="0"/>
    <cellStyle name="40% - akcent 6 1 3 97" xfId="0"/>
    <cellStyle name="40% - akcent 6 1 3 98" xfId="0"/>
    <cellStyle name="40% - akcent 6 1 3 99" xfId="0"/>
    <cellStyle name="40% - akcent 6 1 30" xfId="0"/>
    <cellStyle name="40% - akcent 6 1 31" xfId="0"/>
    <cellStyle name="40% - akcent 6 1 32" xfId="0"/>
    <cellStyle name="40% - akcent 6 1 33" xfId="0"/>
    <cellStyle name="40% - akcent 6 1 34" xfId="0"/>
    <cellStyle name="40% - akcent 6 1 35" xfId="0"/>
    <cellStyle name="40% - akcent 6 1 36" xfId="0"/>
    <cellStyle name="40% - akcent 6 1 37" xfId="0"/>
    <cellStyle name="40% - akcent 6 1 38" xfId="0"/>
    <cellStyle name="40% - akcent 6 1 39" xfId="0"/>
    <cellStyle name="40% - akcent 6 1 4" xfId="0"/>
    <cellStyle name="40% - akcent 6 1 4 10" xfId="0"/>
    <cellStyle name="40% - akcent 6 1 4 100" xfId="0"/>
    <cellStyle name="40% - akcent 6 1 4 101" xfId="0"/>
    <cellStyle name="40% - akcent 6 1 4 102" xfId="0"/>
    <cellStyle name="40% - akcent 6 1 4 103" xfId="0"/>
    <cellStyle name="40% - akcent 6 1 4 104" xfId="0"/>
    <cellStyle name="40% - akcent 6 1 4 105" xfId="0"/>
    <cellStyle name="40% - akcent 6 1 4 106" xfId="0"/>
    <cellStyle name="40% - akcent 6 1 4 107" xfId="0"/>
    <cellStyle name="40% - akcent 6 1 4 108" xfId="0"/>
    <cellStyle name="40% - akcent 6 1 4 109" xfId="0"/>
    <cellStyle name="40% - akcent 6 1 4 11" xfId="0"/>
    <cellStyle name="40% - akcent 6 1 4 110" xfId="0"/>
    <cellStyle name="40% - akcent 6 1 4 111" xfId="0"/>
    <cellStyle name="40% - akcent 6 1 4 112" xfId="0"/>
    <cellStyle name="40% - akcent 6 1 4 113" xfId="0"/>
    <cellStyle name="40% - akcent 6 1 4 114" xfId="0"/>
    <cellStyle name="40% - akcent 6 1 4 115" xfId="0"/>
    <cellStyle name="40% - akcent 6 1 4 116" xfId="0"/>
    <cellStyle name="40% - akcent 6 1 4 117" xfId="0"/>
    <cellStyle name="40% - akcent 6 1 4 118" xfId="0"/>
    <cellStyle name="40% - akcent 6 1 4 119" xfId="0"/>
    <cellStyle name="40% - akcent 6 1 4 12" xfId="0"/>
    <cellStyle name="40% - akcent 6 1 4 120" xfId="0"/>
    <cellStyle name="40% - akcent 6 1 4 13" xfId="0"/>
    <cellStyle name="40% - akcent 6 1 4 14" xfId="0"/>
    <cellStyle name="40% - akcent 6 1 4 15" xfId="0"/>
    <cellStyle name="40% - akcent 6 1 4 16" xfId="0"/>
    <cellStyle name="40% - akcent 6 1 4 17" xfId="0"/>
    <cellStyle name="40% - akcent 6 1 4 18" xfId="0"/>
    <cellStyle name="40% - akcent 6 1 4 19" xfId="0"/>
    <cellStyle name="40% - akcent 6 1 4 2" xfId="0"/>
    <cellStyle name="40% - akcent 6 1 4 20" xfId="0"/>
    <cellStyle name="40% - akcent 6 1 4 21" xfId="0"/>
    <cellStyle name="40% - akcent 6 1 4 22" xfId="0"/>
    <cellStyle name="40% - akcent 6 1 4 23" xfId="0"/>
    <cellStyle name="40% - akcent 6 1 4 24" xfId="0"/>
    <cellStyle name="40% - akcent 6 1 4 25" xfId="0"/>
    <cellStyle name="40% - akcent 6 1 4 26" xfId="0"/>
    <cellStyle name="40% - akcent 6 1 4 27" xfId="0"/>
    <cellStyle name="40% - akcent 6 1 4 28" xfId="0"/>
    <cellStyle name="40% - akcent 6 1 4 29" xfId="0"/>
    <cellStyle name="40% - akcent 6 1 4 3" xfId="0"/>
    <cellStyle name="40% - akcent 6 1 4 30" xfId="0"/>
    <cellStyle name="40% - akcent 6 1 4 31" xfId="0"/>
    <cellStyle name="40% - akcent 6 1 4 32" xfId="0"/>
    <cellStyle name="40% - akcent 6 1 4 33" xfId="0"/>
    <cellStyle name="40% - akcent 6 1 4 34" xfId="0"/>
    <cellStyle name="40% - akcent 6 1 4 35" xfId="0"/>
    <cellStyle name="40% - akcent 6 1 4 36" xfId="0"/>
    <cellStyle name="40% - akcent 6 1 4 37" xfId="0"/>
    <cellStyle name="40% - akcent 6 1 4 38" xfId="0"/>
    <cellStyle name="40% - akcent 6 1 4 39" xfId="0"/>
    <cellStyle name="40% - akcent 6 1 4 4" xfId="0"/>
    <cellStyle name="40% - akcent 6 1 4 40" xfId="0"/>
    <cellStyle name="40% - akcent 6 1 4 41" xfId="0"/>
    <cellStyle name="40% - akcent 6 1 4 42" xfId="0"/>
    <cellStyle name="40% - akcent 6 1 4 43" xfId="0"/>
    <cellStyle name="40% - akcent 6 1 4 44" xfId="0"/>
    <cellStyle name="40% - akcent 6 1 4 45" xfId="0"/>
    <cellStyle name="40% - akcent 6 1 4 46" xfId="0"/>
    <cellStyle name="40% - akcent 6 1 4 47" xfId="0"/>
    <cellStyle name="40% - akcent 6 1 4 48" xfId="0"/>
    <cellStyle name="40% - akcent 6 1 4 49" xfId="0"/>
    <cellStyle name="40% - akcent 6 1 4 5" xfId="0"/>
    <cellStyle name="40% - akcent 6 1 4 50" xfId="0"/>
    <cellStyle name="40% - akcent 6 1 4 51" xfId="0"/>
    <cellStyle name="40% - akcent 6 1 4 52" xfId="0"/>
    <cellStyle name="40% - akcent 6 1 4 53" xfId="0"/>
    <cellStyle name="40% - akcent 6 1 4 54" xfId="0"/>
    <cellStyle name="40% - akcent 6 1 4 55" xfId="0"/>
    <cellStyle name="40% - akcent 6 1 4 56" xfId="0"/>
    <cellStyle name="40% - akcent 6 1 4 57" xfId="0"/>
    <cellStyle name="40% - akcent 6 1 4 58" xfId="0"/>
    <cellStyle name="40% - akcent 6 1 4 59" xfId="0"/>
    <cellStyle name="40% - akcent 6 1 4 6" xfId="0"/>
    <cellStyle name="40% - akcent 6 1 4 60" xfId="0"/>
    <cellStyle name="40% - akcent 6 1 4 61" xfId="0"/>
    <cellStyle name="40% - akcent 6 1 4 62" xfId="0"/>
    <cellStyle name="40% - akcent 6 1 4 63" xfId="0"/>
    <cellStyle name="40% - akcent 6 1 4 64" xfId="0"/>
    <cellStyle name="40% - akcent 6 1 4 65" xfId="0"/>
    <cellStyle name="40% - akcent 6 1 4 66" xfId="0"/>
    <cellStyle name="40% - akcent 6 1 4 67" xfId="0"/>
    <cellStyle name="40% - akcent 6 1 4 68" xfId="0"/>
    <cellStyle name="40% - akcent 6 1 4 69" xfId="0"/>
    <cellStyle name="40% - akcent 6 1 4 7" xfId="0"/>
    <cellStyle name="40% - akcent 6 1 4 70" xfId="0"/>
    <cellStyle name="40% - akcent 6 1 4 71" xfId="0"/>
    <cellStyle name="40% - akcent 6 1 4 72" xfId="0"/>
    <cellStyle name="40% - akcent 6 1 4 73" xfId="0"/>
    <cellStyle name="40% - akcent 6 1 4 74" xfId="0"/>
    <cellStyle name="40% - akcent 6 1 4 75" xfId="0"/>
    <cellStyle name="40% - akcent 6 1 4 76" xfId="0"/>
    <cellStyle name="40% - akcent 6 1 4 77" xfId="0"/>
    <cellStyle name="40% - akcent 6 1 4 78" xfId="0"/>
    <cellStyle name="40% - akcent 6 1 4 79" xfId="0"/>
    <cellStyle name="40% - akcent 6 1 4 8" xfId="0"/>
    <cellStyle name="40% - akcent 6 1 4 80" xfId="0"/>
    <cellStyle name="40% - akcent 6 1 4 81" xfId="0"/>
    <cellStyle name="40% - akcent 6 1 4 82" xfId="0"/>
    <cellStyle name="40% - akcent 6 1 4 83" xfId="0"/>
    <cellStyle name="40% - akcent 6 1 4 84" xfId="0"/>
    <cellStyle name="40% - akcent 6 1 4 85" xfId="0"/>
    <cellStyle name="40% - akcent 6 1 4 86" xfId="0"/>
    <cellStyle name="40% - akcent 6 1 4 87" xfId="0"/>
    <cellStyle name="40% - akcent 6 1 4 88" xfId="0"/>
    <cellStyle name="40% - akcent 6 1 4 89" xfId="0"/>
    <cellStyle name="40% - akcent 6 1 4 9" xfId="0"/>
    <cellStyle name="40% - akcent 6 1 4 90" xfId="0"/>
    <cellStyle name="40% - akcent 6 1 4 91" xfId="0"/>
    <cellStyle name="40% - akcent 6 1 4 92" xfId="0"/>
    <cellStyle name="40% - akcent 6 1 4 93" xfId="0"/>
    <cellStyle name="40% - akcent 6 1 4 94" xfId="0"/>
    <cellStyle name="40% - akcent 6 1 4 95" xfId="0"/>
    <cellStyle name="40% - akcent 6 1 4 96" xfId="0"/>
    <cellStyle name="40% - akcent 6 1 4 97" xfId="0"/>
    <cellStyle name="40% - akcent 6 1 4 98" xfId="0"/>
    <cellStyle name="40% - akcent 6 1 4 99" xfId="0"/>
    <cellStyle name="40% - akcent 6 1 40" xfId="0"/>
    <cellStyle name="40% - akcent 6 1 41" xfId="0"/>
    <cellStyle name="40% - akcent 6 1 42" xfId="0"/>
    <cellStyle name="40% - akcent 6 1 43" xfId="0"/>
    <cellStyle name="40% - akcent 6 1 44" xfId="0"/>
    <cellStyle name="40% - akcent 6 1 45" xfId="0"/>
    <cellStyle name="40% - akcent 6 1 46" xfId="0"/>
    <cellStyle name="40% - akcent 6 1 47" xfId="0"/>
    <cellStyle name="40% - akcent 6 1 48" xfId="0"/>
    <cellStyle name="40% - akcent 6 1 49" xfId="0"/>
    <cellStyle name="40% - akcent 6 1 5" xfId="0"/>
    <cellStyle name="40% - akcent 6 1 50" xfId="0"/>
    <cellStyle name="40% - akcent 6 1 51" xfId="0"/>
    <cellStyle name="40% - akcent 6 1 52" xfId="0"/>
    <cellStyle name="40% - akcent 6 1 53" xfId="0"/>
    <cellStyle name="40% - akcent 6 1 54" xfId="0"/>
    <cellStyle name="40% - akcent 6 1 55" xfId="0"/>
    <cellStyle name="40% - akcent 6 1 56" xfId="0"/>
    <cellStyle name="40% - akcent 6 1 57" xfId="0"/>
    <cellStyle name="40% - akcent 6 1 58" xfId="0"/>
    <cellStyle name="40% - akcent 6 1 59" xfId="0"/>
    <cellStyle name="40% - akcent 6 1 6" xfId="0"/>
    <cellStyle name="40% - akcent 6 1 60" xfId="0"/>
    <cellStyle name="40% - akcent 6 1 61" xfId="0"/>
    <cellStyle name="40% - akcent 6 1 62" xfId="0"/>
    <cellStyle name="40% - akcent 6 1 63" xfId="0"/>
    <cellStyle name="40% - akcent 6 1 64" xfId="0"/>
    <cellStyle name="40% - akcent 6 1 65" xfId="0"/>
    <cellStyle name="40% - akcent 6 1 66" xfId="0"/>
    <cellStyle name="40% - akcent 6 1 67" xfId="0"/>
    <cellStyle name="40% - akcent 6 1 68" xfId="0"/>
    <cellStyle name="40% - akcent 6 1 69" xfId="0"/>
    <cellStyle name="40% - akcent 6 1 7" xfId="0"/>
    <cellStyle name="40% - akcent 6 1 70" xfId="0"/>
    <cellStyle name="40% - akcent 6 1 71" xfId="0"/>
    <cellStyle name="40% - akcent 6 1 72" xfId="0"/>
    <cellStyle name="40% - akcent 6 1 73" xfId="0"/>
    <cellStyle name="40% - akcent 6 1 74" xfId="0"/>
    <cellStyle name="40% - akcent 6 1 75" xfId="0"/>
    <cellStyle name="40% - akcent 6 1 76" xfId="0"/>
    <cellStyle name="40% - akcent 6 1 77" xfId="0"/>
    <cellStyle name="40% - akcent 6 1 78" xfId="0"/>
    <cellStyle name="40% - akcent 6 1 79" xfId="0"/>
    <cellStyle name="40% - akcent 6 1 8" xfId="0"/>
    <cellStyle name="40% - akcent 6 1 80" xfId="0"/>
    <cellStyle name="40% - akcent 6 1 81" xfId="0"/>
    <cellStyle name="40% - akcent 6 1 82" xfId="0"/>
    <cellStyle name="40% - akcent 6 1 83" xfId="0"/>
    <cellStyle name="40% - akcent 6 1 84" xfId="0"/>
    <cellStyle name="40% - akcent 6 1 85" xfId="0"/>
    <cellStyle name="40% - akcent 6 1 86" xfId="0"/>
    <cellStyle name="40% - akcent 6 1 87" xfId="0"/>
    <cellStyle name="40% - akcent 6 1 88" xfId="0"/>
    <cellStyle name="40% - akcent 6 1 89" xfId="0"/>
    <cellStyle name="40% - akcent 6 1 9" xfId="0"/>
    <cellStyle name="40% - akcent 6 1 90" xfId="0"/>
    <cellStyle name="40% - akcent 6 1 91" xfId="0"/>
    <cellStyle name="40% - akcent 6 1 92" xfId="0"/>
    <cellStyle name="40% - akcent 6 1 93" xfId="0"/>
    <cellStyle name="40% - akcent 6 1 94" xfId="0"/>
    <cellStyle name="40% - akcent 6 1 95" xfId="0"/>
    <cellStyle name="40% - akcent 6 1 96" xfId="0"/>
    <cellStyle name="40% - akcent 6 1 97" xfId="0"/>
    <cellStyle name="40% - akcent 6 1 98" xfId="0"/>
    <cellStyle name="40% - akcent 6 1 99" xfId="0"/>
    <cellStyle name="40% - akcent 6 10" xfId="0"/>
    <cellStyle name="40% - akcent 6 100" xfId="0"/>
    <cellStyle name="40% - akcent 6 101" xfId="0"/>
    <cellStyle name="40% - akcent 6 102" xfId="0"/>
    <cellStyle name="40% - akcent 6 103" xfId="0"/>
    <cellStyle name="40% - akcent 6 104" xfId="0"/>
    <cellStyle name="40% - akcent 6 105" xfId="0"/>
    <cellStyle name="40% - akcent 6 106" xfId="0"/>
    <cellStyle name="40% - akcent 6 107" xfId="0"/>
    <cellStyle name="40% - akcent 6 108" xfId="0"/>
    <cellStyle name="40% - akcent 6 109" xfId="0"/>
    <cellStyle name="40% - akcent 6 11" xfId="0"/>
    <cellStyle name="40% - akcent 6 110" xfId="0"/>
    <cellStyle name="40% - akcent 6 111" xfId="0"/>
    <cellStyle name="40% - akcent 6 112" xfId="0"/>
    <cellStyle name="40% - akcent 6 113" xfId="0"/>
    <cellStyle name="40% - akcent 6 114" xfId="0"/>
    <cellStyle name="40% - akcent 6 115" xfId="0"/>
    <cellStyle name="40% - akcent 6 116" xfId="0"/>
    <cellStyle name="40% - akcent 6 117" xfId="0"/>
    <cellStyle name="40% - akcent 6 118" xfId="0"/>
    <cellStyle name="40% - akcent 6 119" xfId="0"/>
    <cellStyle name="40% - akcent 6 12" xfId="0"/>
    <cellStyle name="40% - akcent 6 120" xfId="0"/>
    <cellStyle name="40% - akcent 6 121" xfId="0"/>
    <cellStyle name="40% - akcent 6 122" xfId="0"/>
    <cellStyle name="40% - akcent 6 123" xfId="0"/>
    <cellStyle name="40% - akcent 6 124" xfId="0"/>
    <cellStyle name="40% - akcent 6 125" xfId="0"/>
    <cellStyle name="40% - akcent 6 126" xfId="0"/>
    <cellStyle name="40% - akcent 6 127" xfId="0"/>
    <cellStyle name="40% - akcent 6 128" xfId="0"/>
    <cellStyle name="40% - akcent 6 129" xfId="0"/>
    <cellStyle name="40% - akcent 6 13" xfId="0"/>
    <cellStyle name="40% - akcent 6 130" xfId="0"/>
    <cellStyle name="40% - akcent 6 131" xfId="0"/>
    <cellStyle name="40% - akcent 6 132" xfId="0"/>
    <cellStyle name="40% - akcent 6 133" xfId="0"/>
    <cellStyle name="40% - akcent 6 134" xfId="0"/>
    <cellStyle name="40% - akcent 6 135" xfId="0"/>
    <cellStyle name="40% - akcent 6 136" xfId="0"/>
    <cellStyle name="40% - akcent 6 137" xfId="0"/>
    <cellStyle name="40% - akcent 6 138" xfId="0"/>
    <cellStyle name="40% - akcent 6 139" xfId="0"/>
    <cellStyle name="40% - akcent 6 14" xfId="0"/>
    <cellStyle name="40% - akcent 6 140" xfId="0"/>
    <cellStyle name="40% - akcent 6 141" xfId="0"/>
    <cellStyle name="40% - akcent 6 142" xfId="0"/>
    <cellStyle name="40% - akcent 6 143" xfId="0"/>
    <cellStyle name="40% - akcent 6 144" xfId="0"/>
    <cellStyle name="40% - akcent 6 145" xfId="0"/>
    <cellStyle name="40% - akcent 6 146" xfId="0"/>
    <cellStyle name="40% - akcent 6 147" xfId="0"/>
    <cellStyle name="40% - akcent 6 148" xfId="0"/>
    <cellStyle name="40% - akcent 6 149" xfId="0"/>
    <cellStyle name="40% - akcent 6 15" xfId="0"/>
    <cellStyle name="40% - akcent 6 150" xfId="0"/>
    <cellStyle name="40% - akcent 6 151" xfId="0"/>
    <cellStyle name="40% - akcent 6 152" xfId="0"/>
    <cellStyle name="40% - akcent 6 153" xfId="0"/>
    <cellStyle name="40% - akcent 6 154" xfId="0"/>
    <cellStyle name="40% - akcent 6 155" xfId="0"/>
    <cellStyle name="40% - akcent 6 156" xfId="0"/>
    <cellStyle name="40% - akcent 6 157" xfId="0"/>
    <cellStyle name="40% - akcent 6 158" xfId="0"/>
    <cellStyle name="40% - akcent 6 159" xfId="0"/>
    <cellStyle name="40% - akcent 6 16" xfId="0"/>
    <cellStyle name="40% - akcent 6 160" xfId="0"/>
    <cellStyle name="40% - akcent 6 161" xfId="0"/>
    <cellStyle name="40% - akcent 6 162" xfId="0"/>
    <cellStyle name="40% - akcent 6 163" xfId="0"/>
    <cellStyle name="40% - akcent 6 164" xfId="0"/>
    <cellStyle name="40% - akcent 6 165" xfId="0"/>
    <cellStyle name="40% - akcent 6 166" xfId="0"/>
    <cellStyle name="40% - akcent 6 167" xfId="0"/>
    <cellStyle name="40% - akcent 6 168" xfId="0"/>
    <cellStyle name="40% - akcent 6 169" xfId="0"/>
    <cellStyle name="40% - akcent 6 17" xfId="0"/>
    <cellStyle name="40% - akcent 6 170" xfId="0"/>
    <cellStyle name="40% - akcent 6 171" xfId="0"/>
    <cellStyle name="40% - akcent 6 172" xfId="0"/>
    <cellStyle name="40% - akcent 6 173" xfId="0"/>
    <cellStyle name="40% - akcent 6 174" xfId="0"/>
    <cellStyle name="40% - akcent 6 175" xfId="0"/>
    <cellStyle name="40% - akcent 6 176" xfId="0"/>
    <cellStyle name="40% - akcent 6 177" xfId="0"/>
    <cellStyle name="40% - akcent 6 178" xfId="0"/>
    <cellStyle name="40% - akcent 6 179" xfId="0"/>
    <cellStyle name="40% - akcent 6 18" xfId="0"/>
    <cellStyle name="40% - akcent 6 180" xfId="0"/>
    <cellStyle name="40% - akcent 6 181" xfId="0"/>
    <cellStyle name="40% - akcent 6 182" xfId="0"/>
    <cellStyle name="40% - akcent 6 183" xfId="0"/>
    <cellStyle name="40% - akcent 6 184" xfId="0"/>
    <cellStyle name="40% - akcent 6 185" xfId="0"/>
    <cellStyle name="40% - akcent 6 186" xfId="0"/>
    <cellStyle name="40% - akcent 6 187" xfId="0"/>
    <cellStyle name="40% - akcent 6 188" xfId="0"/>
    <cellStyle name="40% - akcent 6 189" xfId="0"/>
    <cellStyle name="40% - akcent 6 19" xfId="0"/>
    <cellStyle name="40% - akcent 6 190" xfId="0"/>
    <cellStyle name="40% - akcent 6 191" xfId="0"/>
    <cellStyle name="40% - akcent 6 192" xfId="0"/>
    <cellStyle name="40% - akcent 6 193" xfId="0"/>
    <cellStyle name="40% - akcent 6 194" xfId="0"/>
    <cellStyle name="40% - akcent 6 195" xfId="0"/>
    <cellStyle name="40% - akcent 6 196" xfId="0"/>
    <cellStyle name="40% - akcent 6 197" xfId="0"/>
    <cellStyle name="40% - akcent 6 198" xfId="0"/>
    <cellStyle name="40% - akcent 6 199" xfId="0"/>
    <cellStyle name="40% - akcent 6 2" xfId="0"/>
    <cellStyle name="40% - akcent 6 2 1" xfId="0"/>
    <cellStyle name="40% - akcent 6 2 10" xfId="0"/>
    <cellStyle name="40% - akcent 6 2 100" xfId="0"/>
    <cellStyle name="40% - akcent 6 2 101" xfId="0"/>
    <cellStyle name="40% - akcent 6 2 102" xfId="0"/>
    <cellStyle name="40% - akcent 6 2 103" xfId="0"/>
    <cellStyle name="40% - akcent 6 2 104" xfId="0"/>
    <cellStyle name="40% - akcent 6 2 105" xfId="0"/>
    <cellStyle name="40% - akcent 6 2 106" xfId="0"/>
    <cellStyle name="40% - akcent 6 2 107" xfId="0"/>
    <cellStyle name="40% - akcent 6 2 108" xfId="0"/>
    <cellStyle name="40% - akcent 6 2 109" xfId="0"/>
    <cellStyle name="40% - akcent 6 2 11" xfId="0"/>
    <cellStyle name="40% - akcent 6 2 110" xfId="0"/>
    <cellStyle name="40% - akcent 6 2 111" xfId="0"/>
    <cellStyle name="40% - akcent 6 2 112" xfId="0"/>
    <cellStyle name="40% - akcent 6 2 113" xfId="0"/>
    <cellStyle name="40% - akcent 6 2 114" xfId="0"/>
    <cellStyle name="40% - akcent 6 2 115" xfId="0"/>
    <cellStyle name="40% - akcent 6 2 116" xfId="0"/>
    <cellStyle name="40% - akcent 6 2 117" xfId="0"/>
    <cellStyle name="40% - akcent 6 2 118" xfId="0"/>
    <cellStyle name="40% - akcent 6 2 119" xfId="0"/>
    <cellStyle name="40% - akcent 6 2 12" xfId="0"/>
    <cellStyle name="40% - akcent 6 2 120" xfId="0"/>
    <cellStyle name="40% - akcent 6 2 121" xfId="0"/>
    <cellStyle name="40% - akcent 6 2 122" xfId="0"/>
    <cellStyle name="40% - akcent 6 2 123" xfId="0"/>
    <cellStyle name="40% - akcent 6 2 124" xfId="0"/>
    <cellStyle name="40% - akcent 6 2 125" xfId="0"/>
    <cellStyle name="40% - akcent 6 2 126" xfId="0"/>
    <cellStyle name="40% - akcent 6 2 127" xfId="0"/>
    <cellStyle name="40% - akcent 6 2 128" xfId="0"/>
    <cellStyle name="40% - akcent 6 2 129" xfId="0"/>
    <cellStyle name="40% - akcent 6 2 13" xfId="0"/>
    <cellStyle name="40% - akcent 6 2 130" xfId="0"/>
    <cellStyle name="40% - akcent 6 2 131" xfId="0"/>
    <cellStyle name="40% - akcent 6 2 132" xfId="0"/>
    <cellStyle name="40% - akcent 6 2 133" xfId="0"/>
    <cellStyle name="40% - akcent 6 2 134" xfId="0"/>
    <cellStyle name="40% - akcent 6 2 135" xfId="0"/>
    <cellStyle name="40% - akcent 6 2 136" xfId="0"/>
    <cellStyle name="40% - akcent 6 2 137" xfId="0"/>
    <cellStyle name="40% - akcent 6 2 138" xfId="0"/>
    <cellStyle name="40% - akcent 6 2 139" xfId="0"/>
    <cellStyle name="40% - akcent 6 2 14" xfId="0"/>
    <cellStyle name="40% - akcent 6 2 140" xfId="0"/>
    <cellStyle name="40% - akcent 6 2 141" xfId="0"/>
    <cellStyle name="40% - akcent 6 2 142" xfId="0"/>
    <cellStyle name="40% - akcent 6 2 143" xfId="0"/>
    <cellStyle name="40% - akcent 6 2 144" xfId="0"/>
    <cellStyle name="40% - akcent 6 2 145" xfId="0"/>
    <cellStyle name="40% - akcent 6 2 146" xfId="0"/>
    <cellStyle name="40% - akcent 6 2 147" xfId="0"/>
    <cellStyle name="40% - akcent 6 2 148" xfId="0"/>
    <cellStyle name="40% - akcent 6 2 149" xfId="0"/>
    <cellStyle name="40% - akcent 6 2 15" xfId="0"/>
    <cellStyle name="40% - akcent 6 2 150" xfId="0"/>
    <cellStyle name="40% - akcent 6 2 151" xfId="0"/>
    <cellStyle name="40% - akcent 6 2 152" xfId="0"/>
    <cellStyle name="40% - akcent 6 2 153" xfId="0"/>
    <cellStyle name="40% - akcent 6 2 154" xfId="0"/>
    <cellStyle name="40% - akcent 6 2 155" xfId="0"/>
    <cellStyle name="40% - akcent 6 2 156" xfId="0"/>
    <cellStyle name="40% - akcent 6 2 157" xfId="0"/>
    <cellStyle name="40% - akcent 6 2 158" xfId="0"/>
    <cellStyle name="40% - akcent 6 2 159" xfId="0"/>
    <cellStyle name="40% - akcent 6 2 16" xfId="0"/>
    <cellStyle name="40% - akcent 6 2 160" xfId="0"/>
    <cellStyle name="40% - akcent 6 2 161" xfId="0"/>
    <cellStyle name="40% - akcent 6 2 162" xfId="0"/>
    <cellStyle name="40% - akcent 6 2 163" xfId="0"/>
    <cellStyle name="40% - akcent 6 2 164" xfId="0"/>
    <cellStyle name="40% - akcent 6 2 165" xfId="0"/>
    <cellStyle name="40% - akcent 6 2 166" xfId="0"/>
    <cellStyle name="40% - akcent 6 2 167" xfId="0"/>
    <cellStyle name="40% - akcent 6 2 168" xfId="0"/>
    <cellStyle name="40% - akcent 6 2 169" xfId="0"/>
    <cellStyle name="40% - akcent 6 2 17" xfId="0"/>
    <cellStyle name="40% - akcent 6 2 170" xfId="0"/>
    <cellStyle name="40% - akcent 6 2 171" xfId="0"/>
    <cellStyle name="40% - akcent 6 2 172" xfId="0"/>
    <cellStyle name="40% - akcent 6 2 173" xfId="0"/>
    <cellStyle name="40% - akcent 6 2 174" xfId="0"/>
    <cellStyle name="40% - akcent 6 2 175" xfId="0"/>
    <cellStyle name="40% - akcent 6 2 176" xfId="0"/>
    <cellStyle name="40% - akcent 6 2 177" xfId="0"/>
    <cellStyle name="40% - akcent 6 2 178" xfId="0"/>
    <cellStyle name="40% - akcent 6 2 179" xfId="0"/>
    <cellStyle name="40% - akcent 6 2 18" xfId="0"/>
    <cellStyle name="40% - akcent 6 2 180" xfId="0"/>
    <cellStyle name="40% - akcent 6 2 181" xfId="0"/>
    <cellStyle name="40% - akcent 6 2 182" xfId="0"/>
    <cellStyle name="40% - akcent 6 2 183" xfId="0"/>
    <cellStyle name="40% - akcent 6 2 184" xfId="0"/>
    <cellStyle name="40% - akcent 6 2 185" xfId="0"/>
    <cellStyle name="40% - akcent 6 2 186" xfId="0"/>
    <cellStyle name="40% - akcent 6 2 187" xfId="0"/>
    <cellStyle name="40% - akcent 6 2 188" xfId="0"/>
    <cellStyle name="40% - akcent 6 2 189" xfId="0"/>
    <cellStyle name="40% - akcent 6 2 19" xfId="0"/>
    <cellStyle name="40% - akcent 6 2 190" xfId="0"/>
    <cellStyle name="40% - akcent 6 2 191" xfId="0"/>
    <cellStyle name="40% - akcent 6 2 192" xfId="0"/>
    <cellStyle name="40% - akcent 6 2 193" xfId="0"/>
    <cellStyle name="40% - akcent 6 2 194" xfId="0"/>
    <cellStyle name="40% - akcent 6 2 195" xfId="0"/>
    <cellStyle name="40% - akcent 6 2 196" xfId="0"/>
    <cellStyle name="40% - akcent 6 2 197" xfId="0"/>
    <cellStyle name="40% - akcent 6 2 198" xfId="0"/>
    <cellStyle name="40% - akcent 6 2 199" xfId="0"/>
    <cellStyle name="40% - akcent 6 2 2" xfId="0"/>
    <cellStyle name="40% - akcent 6 2 2 10" xfId="0"/>
    <cellStyle name="40% - akcent 6 2 2 100" xfId="0"/>
    <cellStyle name="40% - akcent 6 2 2 101" xfId="0"/>
    <cellStyle name="40% - akcent 6 2 2 102" xfId="0"/>
    <cellStyle name="40% - akcent 6 2 2 103" xfId="0"/>
    <cellStyle name="40% - akcent 6 2 2 104" xfId="0"/>
    <cellStyle name="40% - akcent 6 2 2 105" xfId="0"/>
    <cellStyle name="40% - akcent 6 2 2 106" xfId="0"/>
    <cellStyle name="40% - akcent 6 2 2 107" xfId="0"/>
    <cellStyle name="40% - akcent 6 2 2 108" xfId="0"/>
    <cellStyle name="40% - akcent 6 2 2 109" xfId="0"/>
    <cellStyle name="40% - akcent 6 2 2 11" xfId="0"/>
    <cellStyle name="40% - akcent 6 2 2 110" xfId="0"/>
    <cellStyle name="40% - akcent 6 2 2 111" xfId="0"/>
    <cellStyle name="40% - akcent 6 2 2 112" xfId="0"/>
    <cellStyle name="40% - akcent 6 2 2 113" xfId="0"/>
    <cellStyle name="40% - akcent 6 2 2 114" xfId="0"/>
    <cellStyle name="40% - akcent 6 2 2 115" xfId="0"/>
    <cellStyle name="40% - akcent 6 2 2 116" xfId="0"/>
    <cellStyle name="40% - akcent 6 2 2 117" xfId="0"/>
    <cellStyle name="40% - akcent 6 2 2 118" xfId="0"/>
    <cellStyle name="40% - akcent 6 2 2 119" xfId="0"/>
    <cellStyle name="40% - akcent 6 2 2 12" xfId="0"/>
    <cellStyle name="40% - akcent 6 2 2 120" xfId="0"/>
    <cellStyle name="40% - akcent 6 2 2 121" xfId="0"/>
    <cellStyle name="40% - akcent 6 2 2 122" xfId="0"/>
    <cellStyle name="40% - akcent 6 2 2 123" xfId="0"/>
    <cellStyle name="40% - akcent 6 2 2 124" xfId="0"/>
    <cellStyle name="40% - akcent 6 2 2 125" xfId="0"/>
    <cellStyle name="40% - akcent 6 2 2 126" xfId="0"/>
    <cellStyle name="40% - akcent 6 2 2 127" xfId="0"/>
    <cellStyle name="40% - akcent 6 2 2 128" xfId="0"/>
    <cellStyle name="40% - akcent 6 2 2 129" xfId="0"/>
    <cellStyle name="40% - akcent 6 2 2 13" xfId="0"/>
    <cellStyle name="40% - akcent 6 2 2 130" xfId="0"/>
    <cellStyle name="40% - akcent 6 2 2 131" xfId="0"/>
    <cellStyle name="40% - akcent 6 2 2 132" xfId="0"/>
    <cellStyle name="40% - akcent 6 2 2 133" xfId="0"/>
    <cellStyle name="40% - akcent 6 2 2 134" xfId="0"/>
    <cellStyle name="40% - akcent 6 2 2 135" xfId="0"/>
    <cellStyle name="40% - akcent 6 2 2 136" xfId="0"/>
    <cellStyle name="40% - akcent 6 2 2 137" xfId="0"/>
    <cellStyle name="40% - akcent 6 2 2 138" xfId="0"/>
    <cellStyle name="40% - akcent 6 2 2 139" xfId="0"/>
    <cellStyle name="40% - akcent 6 2 2 14" xfId="0"/>
    <cellStyle name="40% - akcent 6 2 2 140" xfId="0"/>
    <cellStyle name="40% - akcent 6 2 2 141" xfId="0"/>
    <cellStyle name="40% - akcent 6 2 2 142" xfId="0"/>
    <cellStyle name="40% - akcent 6 2 2 143" xfId="0"/>
    <cellStyle name="40% - akcent 6 2 2 144" xfId="0"/>
    <cellStyle name="40% - akcent 6 2 2 145" xfId="0"/>
    <cellStyle name="40% - akcent 6 2 2 146" xfId="0"/>
    <cellStyle name="40% - akcent 6 2 2 147" xfId="0"/>
    <cellStyle name="40% - akcent 6 2 2 148" xfId="0"/>
    <cellStyle name="40% - akcent 6 2 2 149" xfId="0"/>
    <cellStyle name="40% - akcent 6 2 2 15" xfId="0"/>
    <cellStyle name="40% - akcent 6 2 2 150" xfId="0"/>
    <cellStyle name="40% - akcent 6 2 2 151" xfId="0"/>
    <cellStyle name="40% - akcent 6 2 2 152" xfId="0"/>
    <cellStyle name="40% - akcent 6 2 2 153" xfId="0"/>
    <cellStyle name="40% - akcent 6 2 2 154" xfId="0"/>
    <cellStyle name="40% - akcent 6 2 2 155" xfId="0"/>
    <cellStyle name="40% - akcent 6 2 2 156" xfId="0"/>
    <cellStyle name="40% - akcent 6 2 2 157" xfId="0"/>
    <cellStyle name="40% - akcent 6 2 2 158" xfId="0"/>
    <cellStyle name="40% - akcent 6 2 2 159" xfId="0"/>
    <cellStyle name="40% - akcent 6 2 2 16" xfId="0"/>
    <cellStyle name="40% - akcent 6 2 2 160" xfId="0"/>
    <cellStyle name="40% - akcent 6 2 2 161" xfId="0"/>
    <cellStyle name="40% - akcent 6 2 2 162" xfId="0"/>
    <cellStyle name="40% - akcent 6 2 2 163" xfId="0"/>
    <cellStyle name="40% - akcent 6 2 2 164" xfId="0"/>
    <cellStyle name="40% - akcent 6 2 2 165" xfId="0"/>
    <cellStyle name="40% - akcent 6 2 2 166" xfId="0"/>
    <cellStyle name="40% - akcent 6 2 2 167" xfId="0"/>
    <cellStyle name="40% - akcent 6 2 2 168" xfId="0"/>
    <cellStyle name="40% - akcent 6 2 2 169" xfId="0"/>
    <cellStyle name="40% - akcent 6 2 2 17" xfId="0"/>
    <cellStyle name="40% - akcent 6 2 2 170" xfId="0"/>
    <cellStyle name="40% - akcent 6 2 2 171" xfId="0"/>
    <cellStyle name="40% - akcent 6 2 2 172" xfId="0"/>
    <cellStyle name="40% - akcent 6 2 2 173" xfId="0"/>
    <cellStyle name="40% - akcent 6 2 2 174" xfId="0"/>
    <cellStyle name="40% - akcent 6 2 2 175" xfId="0"/>
    <cellStyle name="40% - akcent 6 2 2 176" xfId="0"/>
    <cellStyle name="40% - akcent 6 2 2 177" xfId="0"/>
    <cellStyle name="40% - akcent 6 2 2 178" xfId="0"/>
    <cellStyle name="40% - akcent 6 2 2 179" xfId="0"/>
    <cellStyle name="40% - akcent 6 2 2 18" xfId="0"/>
    <cellStyle name="40% - akcent 6 2 2 180" xfId="0"/>
    <cellStyle name="40% - akcent 6 2 2 181" xfId="0"/>
    <cellStyle name="40% - akcent 6 2 2 182" xfId="0"/>
    <cellStyle name="40% - akcent 6 2 2 183" xfId="0"/>
    <cellStyle name="40% - akcent 6 2 2 184" xfId="0"/>
    <cellStyle name="40% - akcent 6 2 2 185" xfId="0"/>
    <cellStyle name="40% - akcent 6 2 2 186" xfId="0"/>
    <cellStyle name="40% - akcent 6 2 2 187" xfId="0"/>
    <cellStyle name="40% - akcent 6 2 2 188" xfId="0"/>
    <cellStyle name="40% - akcent 6 2 2 189" xfId="0"/>
    <cellStyle name="40% - akcent 6 2 2 19" xfId="0"/>
    <cellStyle name="40% - akcent 6 2 2 190" xfId="0"/>
    <cellStyle name="40% - akcent 6 2 2 191" xfId="0"/>
    <cellStyle name="40% - akcent 6 2 2 192" xfId="0"/>
    <cellStyle name="40% - akcent 6 2 2 193" xfId="0"/>
    <cellStyle name="40% - akcent 6 2 2 194" xfId="0"/>
    <cellStyle name="40% - akcent 6 2 2 195" xfId="0"/>
    <cellStyle name="40% - akcent 6 2 2 196" xfId="0"/>
    <cellStyle name="40% - akcent 6 2 2 197" xfId="0"/>
    <cellStyle name="40% - akcent 6 2 2 198" xfId="0"/>
    <cellStyle name="40% - akcent 6 2 2 199" xfId="0"/>
    <cellStyle name="40% - akcent 6 2 2 2" xfId="0"/>
    <cellStyle name="40% - akcent 6 2 2 2 10" xfId="0"/>
    <cellStyle name="40% - akcent 6 2 2 2 11" xfId="0"/>
    <cellStyle name="40% - akcent 6 2 2 2 12" xfId="0"/>
    <cellStyle name="40% - akcent 6 2 2 2 13" xfId="0"/>
    <cellStyle name="40% - akcent 6 2 2 2 14" xfId="0"/>
    <cellStyle name="40% - akcent 6 2 2 2 15" xfId="0"/>
    <cellStyle name="40% - akcent 6 2 2 2 2" xfId="0"/>
    <cellStyle name="40% - akcent 6 2 2 2 3" xfId="0"/>
    <cellStyle name="40% - akcent 6 2 2 2 4" xfId="0"/>
    <cellStyle name="40% - akcent 6 2 2 2 5" xfId="0"/>
    <cellStyle name="40% - akcent 6 2 2 2 6" xfId="0"/>
    <cellStyle name="40% - akcent 6 2 2 2 7" xfId="0"/>
    <cellStyle name="40% - akcent 6 2 2 2 8" xfId="0"/>
    <cellStyle name="40% - akcent 6 2 2 2 9" xfId="0"/>
    <cellStyle name="40% - akcent 6 2 2 20" xfId="0"/>
    <cellStyle name="40% - akcent 6 2 2 200" xfId="0"/>
    <cellStyle name="40% - akcent 6 2 2 201" xfId="0"/>
    <cellStyle name="40% - akcent 6 2 2 202" xfId="0"/>
    <cellStyle name="40% - akcent 6 2 2 203" xfId="0"/>
    <cellStyle name="40% - akcent 6 2 2 204" xfId="0"/>
    <cellStyle name="40% - akcent 6 2 2 205" xfId="0"/>
    <cellStyle name="40% - akcent 6 2 2 206" xfId="0"/>
    <cellStyle name="40% - akcent 6 2 2 21" xfId="0"/>
    <cellStyle name="40% - akcent 6 2 2 22" xfId="0"/>
    <cellStyle name="40% - akcent 6 2 2 23" xfId="0"/>
    <cellStyle name="40% - akcent 6 2 2 24" xfId="0"/>
    <cellStyle name="40% - akcent 6 2 2 25" xfId="0"/>
    <cellStyle name="40% - akcent 6 2 2 26" xfId="0"/>
    <cellStyle name="40% - akcent 6 2 2 27" xfId="0"/>
    <cellStyle name="40% - akcent 6 2 2 28" xfId="0"/>
    <cellStyle name="40% - akcent 6 2 2 29" xfId="0"/>
    <cellStyle name="40% - akcent 6 2 2 3" xfId="0"/>
    <cellStyle name="40% - akcent 6 2 2 30" xfId="0"/>
    <cellStyle name="40% - akcent 6 2 2 31" xfId="0"/>
    <cellStyle name="40% - akcent 6 2 2 32" xfId="0"/>
    <cellStyle name="40% - akcent 6 2 2 33" xfId="0"/>
    <cellStyle name="40% - akcent 6 2 2 34" xfId="0"/>
    <cellStyle name="40% - akcent 6 2 2 35" xfId="0"/>
    <cellStyle name="40% - akcent 6 2 2 36" xfId="0"/>
    <cellStyle name="40% - akcent 6 2 2 37" xfId="0"/>
    <cellStyle name="40% - akcent 6 2 2 38" xfId="0"/>
    <cellStyle name="40% - akcent 6 2 2 39" xfId="0"/>
    <cellStyle name="40% - akcent 6 2 2 4" xfId="0"/>
    <cellStyle name="40% - akcent 6 2 2 40" xfId="0"/>
    <cellStyle name="40% - akcent 6 2 2 41" xfId="0"/>
    <cellStyle name="40% - akcent 6 2 2 42" xfId="0"/>
    <cellStyle name="40% - akcent 6 2 2 43" xfId="0"/>
    <cellStyle name="40% - akcent 6 2 2 44" xfId="0"/>
    <cellStyle name="40% - akcent 6 2 2 45" xfId="0"/>
    <cellStyle name="40% - akcent 6 2 2 46" xfId="0"/>
    <cellStyle name="40% - akcent 6 2 2 47" xfId="0"/>
    <cellStyle name="40% - akcent 6 2 2 48" xfId="0"/>
    <cellStyle name="40% - akcent 6 2 2 49" xfId="0"/>
    <cellStyle name="40% - akcent 6 2 2 5" xfId="0"/>
    <cellStyle name="40% - akcent 6 2 2 50" xfId="0"/>
    <cellStyle name="40% - akcent 6 2 2 51" xfId="0"/>
    <cellStyle name="40% - akcent 6 2 2 52" xfId="0"/>
    <cellStyle name="40% - akcent 6 2 2 53" xfId="0"/>
    <cellStyle name="40% - akcent 6 2 2 54" xfId="0"/>
    <cellStyle name="40% - akcent 6 2 2 55" xfId="0"/>
    <cellStyle name="40% - akcent 6 2 2 56" xfId="0"/>
    <cellStyle name="40% - akcent 6 2 2 57" xfId="0"/>
    <cellStyle name="40% - akcent 6 2 2 58" xfId="0"/>
    <cellStyle name="40% - akcent 6 2 2 59" xfId="0"/>
    <cellStyle name="40% - akcent 6 2 2 6" xfId="0"/>
    <cellStyle name="40% - akcent 6 2 2 60" xfId="0"/>
    <cellStyle name="40% - akcent 6 2 2 61" xfId="0"/>
    <cellStyle name="40% - akcent 6 2 2 62" xfId="0"/>
    <cellStyle name="40% - akcent 6 2 2 63" xfId="0"/>
    <cellStyle name="40% - akcent 6 2 2 64" xfId="0"/>
    <cellStyle name="40% - akcent 6 2 2 65" xfId="0"/>
    <cellStyle name="40% - akcent 6 2 2 66" xfId="0"/>
    <cellStyle name="40% - akcent 6 2 2 67" xfId="0"/>
    <cellStyle name="40% - akcent 6 2 2 68" xfId="0"/>
    <cellStyle name="40% - akcent 6 2 2 69" xfId="0"/>
    <cellStyle name="40% - akcent 6 2 2 7" xfId="0"/>
    <cellStyle name="40% - akcent 6 2 2 70" xfId="0"/>
    <cellStyle name="40% - akcent 6 2 2 71" xfId="0"/>
    <cellStyle name="40% - akcent 6 2 2 72" xfId="0"/>
    <cellStyle name="40% - akcent 6 2 2 73" xfId="0"/>
    <cellStyle name="40% - akcent 6 2 2 74" xfId="0"/>
    <cellStyle name="40% - akcent 6 2 2 75" xfId="0"/>
    <cellStyle name="40% - akcent 6 2 2 76" xfId="0"/>
    <cellStyle name="40% - akcent 6 2 2 77" xfId="0"/>
    <cellStyle name="40% - akcent 6 2 2 78" xfId="0"/>
    <cellStyle name="40% - akcent 6 2 2 79" xfId="0"/>
    <cellStyle name="40% - akcent 6 2 2 8" xfId="0"/>
    <cellStyle name="40% - akcent 6 2 2 80" xfId="0"/>
    <cellStyle name="40% - akcent 6 2 2 81" xfId="0"/>
    <cellStyle name="40% - akcent 6 2 2 82" xfId="0"/>
    <cellStyle name="40% - akcent 6 2 2 83" xfId="0"/>
    <cellStyle name="40% - akcent 6 2 2 84" xfId="0"/>
    <cellStyle name="40% - akcent 6 2 2 85" xfId="0"/>
    <cellStyle name="40% - akcent 6 2 2 86" xfId="0"/>
    <cellStyle name="40% - akcent 6 2 2 87" xfId="0"/>
    <cellStyle name="40% - akcent 6 2 2 88" xfId="0"/>
    <cellStyle name="40% - akcent 6 2 2 89" xfId="0"/>
    <cellStyle name="40% - akcent 6 2 2 9" xfId="0"/>
    <cellStyle name="40% - akcent 6 2 2 90" xfId="0"/>
    <cellStyle name="40% - akcent 6 2 2 91" xfId="0"/>
    <cellStyle name="40% - akcent 6 2 2 92" xfId="0"/>
    <cellStyle name="40% - akcent 6 2 2 93" xfId="0"/>
    <cellStyle name="40% - akcent 6 2 2 94" xfId="0"/>
    <cellStyle name="40% - akcent 6 2 2 95" xfId="0"/>
    <cellStyle name="40% - akcent 6 2 2 96" xfId="0"/>
    <cellStyle name="40% - akcent 6 2 2 97" xfId="0"/>
    <cellStyle name="40% - akcent 6 2 2 98" xfId="0"/>
    <cellStyle name="40% - akcent 6 2 2 99" xfId="0"/>
    <cellStyle name="40% - akcent 6 2 20" xfId="0"/>
    <cellStyle name="40% - akcent 6 2 200" xfId="0"/>
    <cellStyle name="40% - akcent 6 2 201" xfId="0"/>
    <cellStyle name="40% - akcent 6 2 202" xfId="0"/>
    <cellStyle name="40% - akcent 6 2 203" xfId="0"/>
    <cellStyle name="40% - akcent 6 2 204" xfId="0"/>
    <cellStyle name="40% - akcent 6 2 205" xfId="0"/>
    <cellStyle name="40% - akcent 6 2 206" xfId="0"/>
    <cellStyle name="40% - akcent 6 2 207" xfId="0"/>
    <cellStyle name="40% - akcent 6 2 208" xfId="0"/>
    <cellStyle name="40% - akcent 6 2 209" xfId="0"/>
    <cellStyle name="40% - akcent 6 2 21" xfId="0"/>
    <cellStyle name="40% - akcent 6 2 210" xfId="0"/>
    <cellStyle name="40% - akcent 6 2 211" xfId="0"/>
    <cellStyle name="40% - akcent 6 2 22" xfId="0"/>
    <cellStyle name="40% - akcent 6 2 23" xfId="0"/>
    <cellStyle name="40% - akcent 6 2 24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10" xfId="0"/>
    <cellStyle name="40% - akcent 6 2 3 100" xfId="0"/>
    <cellStyle name="40% - akcent 6 2 3 101" xfId="0"/>
    <cellStyle name="40% - akcent 6 2 3 102" xfId="0"/>
    <cellStyle name="40% - akcent 6 2 3 103" xfId="0"/>
    <cellStyle name="40% - akcent 6 2 3 104" xfId="0"/>
    <cellStyle name="40% - akcent 6 2 3 105" xfId="0"/>
    <cellStyle name="40% - akcent 6 2 3 106" xfId="0"/>
    <cellStyle name="40% - akcent 6 2 3 107" xfId="0"/>
    <cellStyle name="40% - akcent 6 2 3 108" xfId="0"/>
    <cellStyle name="40% - akcent 6 2 3 109" xfId="0"/>
    <cellStyle name="40% - akcent 6 2 3 11" xfId="0"/>
    <cellStyle name="40% - akcent 6 2 3 110" xfId="0"/>
    <cellStyle name="40% - akcent 6 2 3 111" xfId="0"/>
    <cellStyle name="40% - akcent 6 2 3 112" xfId="0"/>
    <cellStyle name="40% - akcent 6 2 3 113" xfId="0"/>
    <cellStyle name="40% - akcent 6 2 3 114" xfId="0"/>
    <cellStyle name="40% - akcent 6 2 3 115" xfId="0"/>
    <cellStyle name="40% - akcent 6 2 3 116" xfId="0"/>
    <cellStyle name="40% - akcent 6 2 3 117" xfId="0"/>
    <cellStyle name="40% - akcent 6 2 3 118" xfId="0"/>
    <cellStyle name="40% - akcent 6 2 3 119" xfId="0"/>
    <cellStyle name="40% - akcent 6 2 3 12" xfId="0"/>
    <cellStyle name="40% - akcent 6 2 3 120" xfId="0"/>
    <cellStyle name="40% - akcent 6 2 3 121" xfId="0"/>
    <cellStyle name="40% - akcent 6 2 3 122" xfId="0"/>
    <cellStyle name="40% - akcent 6 2 3 123" xfId="0"/>
    <cellStyle name="40% - akcent 6 2 3 124" xfId="0"/>
    <cellStyle name="40% - akcent 6 2 3 125" xfId="0"/>
    <cellStyle name="40% - akcent 6 2 3 126" xfId="0"/>
    <cellStyle name="40% - akcent 6 2 3 127" xfId="0"/>
    <cellStyle name="40% - akcent 6 2 3 128" xfId="0"/>
    <cellStyle name="40% - akcent 6 2 3 129" xfId="0"/>
    <cellStyle name="40% - akcent 6 2 3 13" xfId="0"/>
    <cellStyle name="40% - akcent 6 2 3 130" xfId="0"/>
    <cellStyle name="40% - akcent 6 2 3 131" xfId="0"/>
    <cellStyle name="40% - akcent 6 2 3 132" xfId="0"/>
    <cellStyle name="40% - akcent 6 2 3 133" xfId="0"/>
    <cellStyle name="40% - akcent 6 2 3 134" xfId="0"/>
    <cellStyle name="40% - akcent 6 2 3 135" xfId="0"/>
    <cellStyle name="40% - akcent 6 2 3 136" xfId="0"/>
    <cellStyle name="40% - akcent 6 2 3 137" xfId="0"/>
    <cellStyle name="40% - akcent 6 2 3 138" xfId="0"/>
    <cellStyle name="40% - akcent 6 2 3 139" xfId="0"/>
    <cellStyle name="40% - akcent 6 2 3 14" xfId="0"/>
    <cellStyle name="40% - akcent 6 2 3 140" xfId="0"/>
    <cellStyle name="40% - akcent 6 2 3 141" xfId="0"/>
    <cellStyle name="40% - akcent 6 2 3 142" xfId="0"/>
    <cellStyle name="40% - akcent 6 2 3 143" xfId="0"/>
    <cellStyle name="40% - akcent 6 2 3 144" xfId="0"/>
    <cellStyle name="40% - akcent 6 2 3 145" xfId="0"/>
    <cellStyle name="40% - akcent 6 2 3 146" xfId="0"/>
    <cellStyle name="40% - akcent 6 2 3 147" xfId="0"/>
    <cellStyle name="40% - akcent 6 2 3 148" xfId="0"/>
    <cellStyle name="40% - akcent 6 2 3 149" xfId="0"/>
    <cellStyle name="40% - akcent 6 2 3 15" xfId="0"/>
    <cellStyle name="40% - akcent 6 2 3 150" xfId="0"/>
    <cellStyle name="40% - akcent 6 2 3 151" xfId="0"/>
    <cellStyle name="40% - akcent 6 2 3 152" xfId="0"/>
    <cellStyle name="40% - akcent 6 2 3 153" xfId="0"/>
    <cellStyle name="40% - akcent 6 2 3 154" xfId="0"/>
    <cellStyle name="40% - akcent 6 2 3 155" xfId="0"/>
    <cellStyle name="40% - akcent 6 2 3 156" xfId="0"/>
    <cellStyle name="40% - akcent 6 2 3 157" xfId="0"/>
    <cellStyle name="40% - akcent 6 2 3 158" xfId="0"/>
    <cellStyle name="40% - akcent 6 2 3 159" xfId="0"/>
    <cellStyle name="40% - akcent 6 2 3 16" xfId="0"/>
    <cellStyle name="40% - akcent 6 2 3 160" xfId="0"/>
    <cellStyle name="40% - akcent 6 2 3 161" xfId="0"/>
    <cellStyle name="40% - akcent 6 2 3 162" xfId="0"/>
    <cellStyle name="40% - akcent 6 2 3 163" xfId="0"/>
    <cellStyle name="40% - akcent 6 2 3 164" xfId="0"/>
    <cellStyle name="40% - akcent 6 2 3 165" xfId="0"/>
    <cellStyle name="40% - akcent 6 2 3 166" xfId="0"/>
    <cellStyle name="40% - akcent 6 2 3 167" xfId="0"/>
    <cellStyle name="40% - akcent 6 2 3 168" xfId="0"/>
    <cellStyle name="40% - akcent 6 2 3 169" xfId="0"/>
    <cellStyle name="40% - akcent 6 2 3 17" xfId="0"/>
    <cellStyle name="40% - akcent 6 2 3 170" xfId="0"/>
    <cellStyle name="40% - akcent 6 2 3 171" xfId="0"/>
    <cellStyle name="40% - akcent 6 2 3 172" xfId="0"/>
    <cellStyle name="40% - akcent 6 2 3 173" xfId="0"/>
    <cellStyle name="40% - akcent 6 2 3 174" xfId="0"/>
    <cellStyle name="40% - akcent 6 2 3 175" xfId="0"/>
    <cellStyle name="40% - akcent 6 2 3 176" xfId="0"/>
    <cellStyle name="40% - akcent 6 2 3 177" xfId="0"/>
    <cellStyle name="40% - akcent 6 2 3 178" xfId="0"/>
    <cellStyle name="40% - akcent 6 2 3 179" xfId="0"/>
    <cellStyle name="40% - akcent 6 2 3 18" xfId="0"/>
    <cellStyle name="40% - akcent 6 2 3 180" xfId="0"/>
    <cellStyle name="40% - akcent 6 2 3 181" xfId="0"/>
    <cellStyle name="40% - akcent 6 2 3 182" xfId="0"/>
    <cellStyle name="40% - akcent 6 2 3 183" xfId="0"/>
    <cellStyle name="40% - akcent 6 2 3 184" xfId="0"/>
    <cellStyle name="40% - akcent 6 2 3 185" xfId="0"/>
    <cellStyle name="40% - akcent 6 2 3 186" xfId="0"/>
    <cellStyle name="40% - akcent 6 2 3 187" xfId="0"/>
    <cellStyle name="40% - akcent 6 2 3 188" xfId="0"/>
    <cellStyle name="40% - akcent 6 2 3 189" xfId="0"/>
    <cellStyle name="40% - akcent 6 2 3 19" xfId="0"/>
    <cellStyle name="40% - akcent 6 2 3 190" xfId="0"/>
    <cellStyle name="40% - akcent 6 2 3 191" xfId="0"/>
    <cellStyle name="40% - akcent 6 2 3 192" xfId="0"/>
    <cellStyle name="40% - akcent 6 2 3 193" xfId="0"/>
    <cellStyle name="40% - akcent 6 2 3 194" xfId="0"/>
    <cellStyle name="40% - akcent 6 2 3 195" xfId="0"/>
    <cellStyle name="40% - akcent 6 2 3 196" xfId="0"/>
    <cellStyle name="40% - akcent 6 2 3 197" xfId="0"/>
    <cellStyle name="40% - akcent 6 2 3 198" xfId="0"/>
    <cellStyle name="40% - akcent 6 2 3 199" xfId="0"/>
    <cellStyle name="40% - akcent 6 2 3 2" xfId="0"/>
    <cellStyle name="40% - akcent 6 2 3 2 10" xfId="0"/>
    <cellStyle name="40% - akcent 6 2 3 2 11" xfId="0"/>
    <cellStyle name="40% - akcent 6 2 3 2 12" xfId="0"/>
    <cellStyle name="40% - akcent 6 2 3 2 13" xfId="0"/>
    <cellStyle name="40% - akcent 6 2 3 2 14" xfId="0"/>
    <cellStyle name="40% - akcent 6 2 3 2 15" xfId="0"/>
    <cellStyle name="40% - akcent 6 2 3 2 2" xfId="0"/>
    <cellStyle name="40% - akcent 6 2 3 2 3" xfId="0"/>
    <cellStyle name="40% - akcent 6 2 3 2 4" xfId="0"/>
    <cellStyle name="40% - akcent 6 2 3 2 5" xfId="0"/>
    <cellStyle name="40% - akcent 6 2 3 2 6" xfId="0"/>
    <cellStyle name="40% - akcent 6 2 3 2 7" xfId="0"/>
    <cellStyle name="40% - akcent 6 2 3 2 8" xfId="0"/>
    <cellStyle name="40% - akcent 6 2 3 2 9" xfId="0"/>
    <cellStyle name="40% - akcent 6 2 3 20" xfId="0"/>
    <cellStyle name="40% - akcent 6 2 3 200" xfId="0"/>
    <cellStyle name="40% - akcent 6 2 3 201" xfId="0"/>
    <cellStyle name="40% - akcent 6 2 3 202" xfId="0"/>
    <cellStyle name="40% - akcent 6 2 3 203" xfId="0"/>
    <cellStyle name="40% - akcent 6 2 3 204" xfId="0"/>
    <cellStyle name="40% - akcent 6 2 3 205" xfId="0"/>
    <cellStyle name="40% - akcent 6 2 3 206" xfId="0"/>
    <cellStyle name="40% - akcent 6 2 3 21" xfId="0"/>
    <cellStyle name="40% - akcent 6 2 3 22" xfId="0"/>
    <cellStyle name="40% - akcent 6 2 3 23" xfId="0"/>
    <cellStyle name="40% - akcent 6 2 3 24" xfId="0"/>
    <cellStyle name="40% - akcent 6 2 3 25" xfId="0"/>
    <cellStyle name="40% - akcent 6 2 3 26" xfId="0"/>
    <cellStyle name="40% - akcent 6 2 3 27" xfId="0"/>
    <cellStyle name="40% - akcent 6 2 3 28" xfId="0"/>
    <cellStyle name="40% - akcent 6 2 3 29" xfId="0"/>
    <cellStyle name="40% - akcent 6 2 3 3" xfId="0"/>
    <cellStyle name="40% - akcent 6 2 3 30" xfId="0"/>
    <cellStyle name="40% - akcent 6 2 3 31" xfId="0"/>
    <cellStyle name="40% - akcent 6 2 3 32" xfId="0"/>
    <cellStyle name="40% - akcent 6 2 3 33" xfId="0"/>
    <cellStyle name="40% - akcent 6 2 3 34" xfId="0"/>
    <cellStyle name="40% - akcent 6 2 3 35" xfId="0"/>
    <cellStyle name="40% - akcent 6 2 3 36" xfId="0"/>
    <cellStyle name="40% - akcent 6 2 3 37" xfId="0"/>
    <cellStyle name="40% - akcent 6 2 3 38" xfId="0"/>
    <cellStyle name="40% - akcent 6 2 3 39" xfId="0"/>
    <cellStyle name="40% - akcent 6 2 3 4" xfId="0"/>
    <cellStyle name="40% - akcent 6 2 3 40" xfId="0"/>
    <cellStyle name="40% - akcent 6 2 3 41" xfId="0"/>
    <cellStyle name="40% - akcent 6 2 3 42" xfId="0"/>
    <cellStyle name="40% - akcent 6 2 3 43" xfId="0"/>
    <cellStyle name="40% - akcent 6 2 3 44" xfId="0"/>
    <cellStyle name="40% - akcent 6 2 3 45" xfId="0"/>
    <cellStyle name="40% - akcent 6 2 3 46" xfId="0"/>
    <cellStyle name="40% - akcent 6 2 3 47" xfId="0"/>
    <cellStyle name="40% - akcent 6 2 3 48" xfId="0"/>
    <cellStyle name="40% - akcent 6 2 3 49" xfId="0"/>
    <cellStyle name="40% - akcent 6 2 3 5" xfId="0"/>
    <cellStyle name="40% - akcent 6 2 3 50" xfId="0"/>
    <cellStyle name="40% - akcent 6 2 3 51" xfId="0"/>
    <cellStyle name="40% - akcent 6 2 3 52" xfId="0"/>
    <cellStyle name="40% - akcent 6 2 3 53" xfId="0"/>
    <cellStyle name="40% - akcent 6 2 3 54" xfId="0"/>
    <cellStyle name="40% - akcent 6 2 3 55" xfId="0"/>
    <cellStyle name="40% - akcent 6 2 3 56" xfId="0"/>
    <cellStyle name="40% - akcent 6 2 3 57" xfId="0"/>
    <cellStyle name="40% - akcent 6 2 3 58" xfId="0"/>
    <cellStyle name="40% - akcent 6 2 3 59" xfId="0"/>
    <cellStyle name="40% - akcent 6 2 3 6" xfId="0"/>
    <cellStyle name="40% - akcent 6 2 3 60" xfId="0"/>
    <cellStyle name="40% - akcent 6 2 3 61" xfId="0"/>
    <cellStyle name="40% - akcent 6 2 3 62" xfId="0"/>
    <cellStyle name="40% - akcent 6 2 3 63" xfId="0"/>
    <cellStyle name="40% - akcent 6 2 3 64" xfId="0"/>
    <cellStyle name="40% - akcent 6 2 3 65" xfId="0"/>
    <cellStyle name="40% - akcent 6 2 3 66" xfId="0"/>
    <cellStyle name="40% - akcent 6 2 3 67" xfId="0"/>
    <cellStyle name="40% - akcent 6 2 3 68" xfId="0"/>
    <cellStyle name="40% - akcent 6 2 3 69" xfId="0"/>
    <cellStyle name="40% - akcent 6 2 3 7" xfId="0"/>
    <cellStyle name="40% - akcent 6 2 3 70" xfId="0"/>
    <cellStyle name="40% - akcent 6 2 3 71" xfId="0"/>
    <cellStyle name="40% - akcent 6 2 3 72" xfId="0"/>
    <cellStyle name="40% - akcent 6 2 3 73" xfId="0"/>
    <cellStyle name="40% - akcent 6 2 3 74" xfId="0"/>
    <cellStyle name="40% - akcent 6 2 3 75" xfId="0"/>
    <cellStyle name="40% - akcent 6 2 3 76" xfId="0"/>
    <cellStyle name="40% - akcent 6 2 3 77" xfId="0"/>
    <cellStyle name="40% - akcent 6 2 3 78" xfId="0"/>
    <cellStyle name="40% - akcent 6 2 3 79" xfId="0"/>
    <cellStyle name="40% - akcent 6 2 3 8" xfId="0"/>
    <cellStyle name="40% - akcent 6 2 3 80" xfId="0"/>
    <cellStyle name="40% - akcent 6 2 3 81" xfId="0"/>
    <cellStyle name="40% - akcent 6 2 3 82" xfId="0"/>
    <cellStyle name="40% - akcent 6 2 3 83" xfId="0"/>
    <cellStyle name="40% - akcent 6 2 3 84" xfId="0"/>
    <cellStyle name="40% - akcent 6 2 3 85" xfId="0"/>
    <cellStyle name="40% - akcent 6 2 3 86" xfId="0"/>
    <cellStyle name="40% - akcent 6 2 3 87" xfId="0"/>
    <cellStyle name="40% - akcent 6 2 3 88" xfId="0"/>
    <cellStyle name="40% - akcent 6 2 3 89" xfId="0"/>
    <cellStyle name="40% - akcent 6 2 3 9" xfId="0"/>
    <cellStyle name="40% - akcent 6 2 3 90" xfId="0"/>
    <cellStyle name="40% - akcent 6 2 3 91" xfId="0"/>
    <cellStyle name="40% - akcent 6 2 3 92" xfId="0"/>
    <cellStyle name="40% - akcent 6 2 3 93" xfId="0"/>
    <cellStyle name="40% - akcent 6 2 3 94" xfId="0"/>
    <cellStyle name="40% - akcent 6 2 3 95" xfId="0"/>
    <cellStyle name="40% - akcent 6 2 3 96" xfId="0"/>
    <cellStyle name="40% - akcent 6 2 3 97" xfId="0"/>
    <cellStyle name="40% - akcent 6 2 3 98" xfId="0"/>
    <cellStyle name="40% - akcent 6 2 3 99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10" xfId="0"/>
    <cellStyle name="40% - akcent 6 2 4 100" xfId="0"/>
    <cellStyle name="40% - akcent 6 2 4 101" xfId="0"/>
    <cellStyle name="40% - akcent 6 2 4 102" xfId="0"/>
    <cellStyle name="40% - akcent 6 2 4 103" xfId="0"/>
    <cellStyle name="40% - akcent 6 2 4 104" xfId="0"/>
    <cellStyle name="40% - akcent 6 2 4 105" xfId="0"/>
    <cellStyle name="40% - akcent 6 2 4 106" xfId="0"/>
    <cellStyle name="40% - akcent 6 2 4 107" xfId="0"/>
    <cellStyle name="40% - akcent 6 2 4 108" xfId="0"/>
    <cellStyle name="40% - akcent 6 2 4 109" xfId="0"/>
    <cellStyle name="40% - akcent 6 2 4 11" xfId="0"/>
    <cellStyle name="40% - akcent 6 2 4 110" xfId="0"/>
    <cellStyle name="40% - akcent 6 2 4 111" xfId="0"/>
    <cellStyle name="40% - akcent 6 2 4 112" xfId="0"/>
    <cellStyle name="40% - akcent 6 2 4 113" xfId="0"/>
    <cellStyle name="40% - akcent 6 2 4 114" xfId="0"/>
    <cellStyle name="40% - akcent 6 2 4 115" xfId="0"/>
    <cellStyle name="40% - akcent 6 2 4 116" xfId="0"/>
    <cellStyle name="40% - akcent 6 2 4 117" xfId="0"/>
    <cellStyle name="40% - akcent 6 2 4 118" xfId="0"/>
    <cellStyle name="40% - akcent 6 2 4 119" xfId="0"/>
    <cellStyle name="40% - akcent 6 2 4 12" xfId="0"/>
    <cellStyle name="40% - akcent 6 2 4 120" xfId="0"/>
    <cellStyle name="40% - akcent 6 2 4 13" xfId="0"/>
    <cellStyle name="40% - akcent 6 2 4 14" xfId="0"/>
    <cellStyle name="40% - akcent 6 2 4 15" xfId="0"/>
    <cellStyle name="40% - akcent 6 2 4 16" xfId="0"/>
    <cellStyle name="40% - akcent 6 2 4 17" xfId="0"/>
    <cellStyle name="40% - akcent 6 2 4 18" xfId="0"/>
    <cellStyle name="40% - akcent 6 2 4 19" xfId="0"/>
    <cellStyle name="40% - akcent 6 2 4 2" xfId="0"/>
    <cellStyle name="40% - akcent 6 2 4 20" xfId="0"/>
    <cellStyle name="40% - akcent 6 2 4 21" xfId="0"/>
    <cellStyle name="40% - akcent 6 2 4 22" xfId="0"/>
    <cellStyle name="40% - akcent 6 2 4 23" xfId="0"/>
    <cellStyle name="40% - akcent 6 2 4 24" xfId="0"/>
    <cellStyle name="40% - akcent 6 2 4 25" xfId="0"/>
    <cellStyle name="40% - akcent 6 2 4 26" xfId="0"/>
    <cellStyle name="40% - akcent 6 2 4 27" xfId="0"/>
    <cellStyle name="40% - akcent 6 2 4 28" xfId="0"/>
    <cellStyle name="40% - akcent 6 2 4 29" xfId="0"/>
    <cellStyle name="40% - akcent 6 2 4 3" xfId="0"/>
    <cellStyle name="40% - akcent 6 2 4 30" xfId="0"/>
    <cellStyle name="40% - akcent 6 2 4 31" xfId="0"/>
    <cellStyle name="40% - akcent 6 2 4 32" xfId="0"/>
    <cellStyle name="40% - akcent 6 2 4 33" xfId="0"/>
    <cellStyle name="40% - akcent 6 2 4 34" xfId="0"/>
    <cellStyle name="40% - akcent 6 2 4 35" xfId="0"/>
    <cellStyle name="40% - akcent 6 2 4 36" xfId="0"/>
    <cellStyle name="40% - akcent 6 2 4 37" xfId="0"/>
    <cellStyle name="40% - akcent 6 2 4 38" xfId="0"/>
    <cellStyle name="40% - akcent 6 2 4 39" xfId="0"/>
    <cellStyle name="40% - akcent 6 2 4 4" xfId="0"/>
    <cellStyle name="40% - akcent 6 2 4 40" xfId="0"/>
    <cellStyle name="40% - akcent 6 2 4 41" xfId="0"/>
    <cellStyle name="40% - akcent 6 2 4 42" xfId="0"/>
    <cellStyle name="40% - akcent 6 2 4 43" xfId="0"/>
    <cellStyle name="40% - akcent 6 2 4 44" xfId="0"/>
    <cellStyle name="40% - akcent 6 2 4 45" xfId="0"/>
    <cellStyle name="40% - akcent 6 2 4 46" xfId="0"/>
    <cellStyle name="40% - akcent 6 2 4 47" xfId="0"/>
    <cellStyle name="40% - akcent 6 2 4 48" xfId="0"/>
    <cellStyle name="40% - akcent 6 2 4 49" xfId="0"/>
    <cellStyle name="40% - akcent 6 2 4 5" xfId="0"/>
    <cellStyle name="40% - akcent 6 2 4 50" xfId="0"/>
    <cellStyle name="40% - akcent 6 2 4 51" xfId="0"/>
    <cellStyle name="40% - akcent 6 2 4 52" xfId="0"/>
    <cellStyle name="40% - akcent 6 2 4 53" xfId="0"/>
    <cellStyle name="40% - akcent 6 2 4 54" xfId="0"/>
    <cellStyle name="40% - akcent 6 2 4 55" xfId="0"/>
    <cellStyle name="40% - akcent 6 2 4 56" xfId="0"/>
    <cellStyle name="40% - akcent 6 2 4 57" xfId="0"/>
    <cellStyle name="40% - akcent 6 2 4 58" xfId="0"/>
    <cellStyle name="40% - akcent 6 2 4 59" xfId="0"/>
    <cellStyle name="40% - akcent 6 2 4 6" xfId="0"/>
    <cellStyle name="40% - akcent 6 2 4 60" xfId="0"/>
    <cellStyle name="40% - akcent 6 2 4 61" xfId="0"/>
    <cellStyle name="40% - akcent 6 2 4 62" xfId="0"/>
    <cellStyle name="40% - akcent 6 2 4 63" xfId="0"/>
    <cellStyle name="40% - akcent 6 2 4 64" xfId="0"/>
    <cellStyle name="40% - akcent 6 2 4 65" xfId="0"/>
    <cellStyle name="40% - akcent 6 2 4 66" xfId="0"/>
    <cellStyle name="40% - akcent 6 2 4 67" xfId="0"/>
    <cellStyle name="40% - akcent 6 2 4 68" xfId="0"/>
    <cellStyle name="40% - akcent 6 2 4 69" xfId="0"/>
    <cellStyle name="40% - akcent 6 2 4 7" xfId="0"/>
    <cellStyle name="40% - akcent 6 2 4 70" xfId="0"/>
    <cellStyle name="40% - akcent 6 2 4 71" xfId="0"/>
    <cellStyle name="40% - akcent 6 2 4 72" xfId="0"/>
    <cellStyle name="40% - akcent 6 2 4 73" xfId="0"/>
    <cellStyle name="40% - akcent 6 2 4 74" xfId="0"/>
    <cellStyle name="40% - akcent 6 2 4 75" xfId="0"/>
    <cellStyle name="40% - akcent 6 2 4 76" xfId="0"/>
    <cellStyle name="40% - akcent 6 2 4 77" xfId="0"/>
    <cellStyle name="40% - akcent 6 2 4 78" xfId="0"/>
    <cellStyle name="40% - akcent 6 2 4 79" xfId="0"/>
    <cellStyle name="40% - akcent 6 2 4 8" xfId="0"/>
    <cellStyle name="40% - akcent 6 2 4 80" xfId="0"/>
    <cellStyle name="40% - akcent 6 2 4 81" xfId="0"/>
    <cellStyle name="40% - akcent 6 2 4 82" xfId="0"/>
    <cellStyle name="40% - akcent 6 2 4 83" xfId="0"/>
    <cellStyle name="40% - akcent 6 2 4 84" xfId="0"/>
    <cellStyle name="40% - akcent 6 2 4 85" xfId="0"/>
    <cellStyle name="40% - akcent 6 2 4 86" xfId="0"/>
    <cellStyle name="40% - akcent 6 2 4 87" xfId="0"/>
    <cellStyle name="40% - akcent 6 2 4 88" xfId="0"/>
    <cellStyle name="40% - akcent 6 2 4 89" xfId="0"/>
    <cellStyle name="40% - akcent 6 2 4 9" xfId="0"/>
    <cellStyle name="40% - akcent 6 2 4 90" xfId="0"/>
    <cellStyle name="40% - akcent 6 2 4 91" xfId="0"/>
    <cellStyle name="40% - akcent 6 2 4 92" xfId="0"/>
    <cellStyle name="40% - akcent 6 2 4 93" xfId="0"/>
    <cellStyle name="40% - akcent 6 2 4 94" xfId="0"/>
    <cellStyle name="40% - akcent 6 2 4 95" xfId="0"/>
    <cellStyle name="40% - akcent 6 2 4 96" xfId="0"/>
    <cellStyle name="40% - akcent 6 2 4 97" xfId="0"/>
    <cellStyle name="40% - akcent 6 2 4 98" xfId="0"/>
    <cellStyle name="40% - akcent 6 2 4 99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88" xfId="0"/>
    <cellStyle name="40% - akcent 6 2 89" xfId="0"/>
    <cellStyle name="40% - akcent 6 2 9" xfId="0"/>
    <cellStyle name="40% - akcent 6 2 90" xfId="0"/>
    <cellStyle name="40% - akcent 6 2 91" xfId="0"/>
    <cellStyle name="40% - akcent 6 2 92" xfId="0"/>
    <cellStyle name="40% - akcent 6 2 93" xfId="0"/>
    <cellStyle name="40% - akcent 6 2 94" xfId="0"/>
    <cellStyle name="40% - akcent 6 2 95" xfId="0"/>
    <cellStyle name="40% - akcent 6 2 96" xfId="0"/>
    <cellStyle name="40% - akcent 6 2 97" xfId="0"/>
    <cellStyle name="40% - akcent 6 2 98" xfId="0"/>
    <cellStyle name="40% - akcent 6 2 99" xfId="0"/>
    <cellStyle name="40% - akcent 6 20" xfId="0"/>
    <cellStyle name="40% - akcent 6 200" xfId="0"/>
    <cellStyle name="40% - akcent 6 201" xfId="0"/>
    <cellStyle name="40% - akcent 6 202" xfId="0"/>
    <cellStyle name="40% - akcent 6 203" xfId="0"/>
    <cellStyle name="40% - akcent 6 204" xfId="0"/>
    <cellStyle name="40% - akcent 6 205" xfId="0"/>
    <cellStyle name="40% - akcent 6 206" xfId="0"/>
    <cellStyle name="40% - akcent 6 207" xfId="0"/>
    <cellStyle name="40% - akcent 6 208" xfId="0"/>
    <cellStyle name="40% - akcent 6 209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 1" xfId="0"/>
    <cellStyle name="40% - akcent 6 3 10" xfId="0"/>
    <cellStyle name="40% - akcent 6 3 100" xfId="0"/>
    <cellStyle name="40% - akcent 6 3 101" xfId="0"/>
    <cellStyle name="40% - akcent 6 3 102" xfId="0"/>
    <cellStyle name="40% - akcent 6 3 103" xfId="0"/>
    <cellStyle name="40% - akcent 6 3 104" xfId="0"/>
    <cellStyle name="40% - akcent 6 3 105" xfId="0"/>
    <cellStyle name="40% - akcent 6 3 106" xfId="0"/>
    <cellStyle name="40% - akcent 6 3 107" xfId="0"/>
    <cellStyle name="40% - akcent 6 3 108" xfId="0"/>
    <cellStyle name="40% - akcent 6 3 109" xfId="0"/>
    <cellStyle name="40% - akcent 6 3 11" xfId="0"/>
    <cellStyle name="40% - akcent 6 3 110" xfId="0"/>
    <cellStyle name="40% - akcent 6 3 111" xfId="0"/>
    <cellStyle name="40% - akcent 6 3 112" xfId="0"/>
    <cellStyle name="40% - akcent 6 3 113" xfId="0"/>
    <cellStyle name="40% - akcent 6 3 114" xfId="0"/>
    <cellStyle name="40% - akcent 6 3 115" xfId="0"/>
    <cellStyle name="40% - akcent 6 3 116" xfId="0"/>
    <cellStyle name="40% - akcent 6 3 117" xfId="0"/>
    <cellStyle name="40% - akcent 6 3 118" xfId="0"/>
    <cellStyle name="40% - akcent 6 3 119" xfId="0"/>
    <cellStyle name="40% - akcent 6 3 12" xfId="0"/>
    <cellStyle name="40% - akcent 6 3 120" xfId="0"/>
    <cellStyle name="40% - akcent 6 3 121" xfId="0"/>
    <cellStyle name="40% - akcent 6 3 122" xfId="0"/>
    <cellStyle name="40% - akcent 6 3 123" xfId="0"/>
    <cellStyle name="40% - akcent 6 3 124" xfId="0"/>
    <cellStyle name="40% - akcent 6 3 125" xfId="0"/>
    <cellStyle name="40% - akcent 6 3 126" xfId="0"/>
    <cellStyle name="40% - akcent 6 3 127" xfId="0"/>
    <cellStyle name="40% - akcent 6 3 128" xfId="0"/>
    <cellStyle name="40% - akcent 6 3 129" xfId="0"/>
    <cellStyle name="40% - akcent 6 3 13" xfId="0"/>
    <cellStyle name="40% - akcent 6 3 130" xfId="0"/>
    <cellStyle name="40% - akcent 6 3 131" xfId="0"/>
    <cellStyle name="40% - akcent 6 3 132" xfId="0"/>
    <cellStyle name="40% - akcent 6 3 133" xfId="0"/>
    <cellStyle name="40% - akcent 6 3 134" xfId="0"/>
    <cellStyle name="40% - akcent 6 3 135" xfId="0"/>
    <cellStyle name="40% - akcent 6 3 136" xfId="0"/>
    <cellStyle name="40% - akcent 6 3 137" xfId="0"/>
    <cellStyle name="40% - akcent 6 3 138" xfId="0"/>
    <cellStyle name="40% - akcent 6 3 139" xfId="0"/>
    <cellStyle name="40% - akcent 6 3 14" xfId="0"/>
    <cellStyle name="40% - akcent 6 3 140" xfId="0"/>
    <cellStyle name="40% - akcent 6 3 141" xfId="0"/>
    <cellStyle name="40% - akcent 6 3 142" xfId="0"/>
    <cellStyle name="40% - akcent 6 3 143" xfId="0"/>
    <cellStyle name="40% - akcent 6 3 144" xfId="0"/>
    <cellStyle name="40% - akcent 6 3 145" xfId="0"/>
    <cellStyle name="40% - akcent 6 3 146" xfId="0"/>
    <cellStyle name="40% - akcent 6 3 147" xfId="0"/>
    <cellStyle name="40% - akcent 6 3 148" xfId="0"/>
    <cellStyle name="40% - akcent 6 3 149" xfId="0"/>
    <cellStyle name="40% - akcent 6 3 15" xfId="0"/>
    <cellStyle name="40% - akcent 6 3 150" xfId="0"/>
    <cellStyle name="40% - akcent 6 3 151" xfId="0"/>
    <cellStyle name="40% - akcent 6 3 152" xfId="0"/>
    <cellStyle name="40% - akcent 6 3 153" xfId="0"/>
    <cellStyle name="40% - akcent 6 3 154" xfId="0"/>
    <cellStyle name="40% - akcent 6 3 155" xfId="0"/>
    <cellStyle name="40% - akcent 6 3 156" xfId="0"/>
    <cellStyle name="40% - akcent 6 3 157" xfId="0"/>
    <cellStyle name="40% - akcent 6 3 158" xfId="0"/>
    <cellStyle name="40% - akcent 6 3 159" xfId="0"/>
    <cellStyle name="40% - akcent 6 3 16" xfId="0"/>
    <cellStyle name="40% - akcent 6 3 160" xfId="0"/>
    <cellStyle name="40% - akcent 6 3 161" xfId="0"/>
    <cellStyle name="40% - akcent 6 3 162" xfId="0"/>
    <cellStyle name="40% - akcent 6 3 163" xfId="0"/>
    <cellStyle name="40% - akcent 6 3 164" xfId="0"/>
    <cellStyle name="40% - akcent 6 3 165" xfId="0"/>
    <cellStyle name="40% - akcent 6 3 166" xfId="0"/>
    <cellStyle name="40% - akcent 6 3 167" xfId="0"/>
    <cellStyle name="40% - akcent 6 3 168" xfId="0"/>
    <cellStyle name="40% - akcent 6 3 169" xfId="0"/>
    <cellStyle name="40% - akcent 6 3 17" xfId="0"/>
    <cellStyle name="40% - akcent 6 3 170" xfId="0"/>
    <cellStyle name="40% - akcent 6 3 171" xfId="0"/>
    <cellStyle name="40% - akcent 6 3 172" xfId="0"/>
    <cellStyle name="40% - akcent 6 3 173" xfId="0"/>
    <cellStyle name="40% - akcent 6 3 174" xfId="0"/>
    <cellStyle name="40% - akcent 6 3 175" xfId="0"/>
    <cellStyle name="40% - akcent 6 3 176" xfId="0"/>
    <cellStyle name="40% - akcent 6 3 177" xfId="0"/>
    <cellStyle name="40% - akcent 6 3 178" xfId="0"/>
    <cellStyle name="40% - akcent 6 3 179" xfId="0"/>
    <cellStyle name="40% - akcent 6 3 18" xfId="0"/>
    <cellStyle name="40% - akcent 6 3 180" xfId="0"/>
    <cellStyle name="40% - akcent 6 3 181" xfId="0"/>
    <cellStyle name="40% - akcent 6 3 182" xfId="0"/>
    <cellStyle name="40% - akcent 6 3 183" xfId="0"/>
    <cellStyle name="40% - akcent 6 3 184" xfId="0"/>
    <cellStyle name="40% - akcent 6 3 185" xfId="0"/>
    <cellStyle name="40% - akcent 6 3 186" xfId="0"/>
    <cellStyle name="40% - akcent 6 3 187" xfId="0"/>
    <cellStyle name="40% - akcent 6 3 188" xfId="0"/>
    <cellStyle name="40% - akcent 6 3 189" xfId="0"/>
    <cellStyle name="40% - akcent 6 3 19" xfId="0"/>
    <cellStyle name="40% - akcent 6 3 190" xfId="0"/>
    <cellStyle name="40% - akcent 6 3 191" xfId="0"/>
    <cellStyle name="40% - akcent 6 3 192" xfId="0"/>
    <cellStyle name="40% - akcent 6 3 193" xfId="0"/>
    <cellStyle name="40% - akcent 6 3 194" xfId="0"/>
    <cellStyle name="40% - akcent 6 3 195" xfId="0"/>
    <cellStyle name="40% - akcent 6 3 196" xfId="0"/>
    <cellStyle name="40% - akcent 6 3 197" xfId="0"/>
    <cellStyle name="40% - akcent 6 3 198" xfId="0"/>
    <cellStyle name="40% - akcent 6 3 199" xfId="0"/>
    <cellStyle name="40% - akcent 6 3 2" xfId="0"/>
    <cellStyle name="40% - akcent 6 3 2 10" xfId="0"/>
    <cellStyle name="40% - akcent 6 3 2 100" xfId="0"/>
    <cellStyle name="40% - akcent 6 3 2 101" xfId="0"/>
    <cellStyle name="40% - akcent 6 3 2 102" xfId="0"/>
    <cellStyle name="40% - akcent 6 3 2 103" xfId="0"/>
    <cellStyle name="40% - akcent 6 3 2 104" xfId="0"/>
    <cellStyle name="40% - akcent 6 3 2 105" xfId="0"/>
    <cellStyle name="40% - akcent 6 3 2 106" xfId="0"/>
    <cellStyle name="40% - akcent 6 3 2 107" xfId="0"/>
    <cellStyle name="40% - akcent 6 3 2 108" xfId="0"/>
    <cellStyle name="40% - akcent 6 3 2 109" xfId="0"/>
    <cellStyle name="40% - akcent 6 3 2 11" xfId="0"/>
    <cellStyle name="40% - akcent 6 3 2 110" xfId="0"/>
    <cellStyle name="40% - akcent 6 3 2 111" xfId="0"/>
    <cellStyle name="40% - akcent 6 3 2 112" xfId="0"/>
    <cellStyle name="40% - akcent 6 3 2 113" xfId="0"/>
    <cellStyle name="40% - akcent 6 3 2 114" xfId="0"/>
    <cellStyle name="40% - akcent 6 3 2 115" xfId="0"/>
    <cellStyle name="40% - akcent 6 3 2 116" xfId="0"/>
    <cellStyle name="40% - akcent 6 3 2 117" xfId="0"/>
    <cellStyle name="40% - akcent 6 3 2 118" xfId="0"/>
    <cellStyle name="40% - akcent 6 3 2 119" xfId="0"/>
    <cellStyle name="40% - akcent 6 3 2 12" xfId="0"/>
    <cellStyle name="40% - akcent 6 3 2 120" xfId="0"/>
    <cellStyle name="40% - akcent 6 3 2 121" xfId="0"/>
    <cellStyle name="40% - akcent 6 3 2 122" xfId="0"/>
    <cellStyle name="40% - akcent 6 3 2 123" xfId="0"/>
    <cellStyle name="40% - akcent 6 3 2 124" xfId="0"/>
    <cellStyle name="40% - akcent 6 3 2 125" xfId="0"/>
    <cellStyle name="40% - akcent 6 3 2 126" xfId="0"/>
    <cellStyle name="40% - akcent 6 3 2 127" xfId="0"/>
    <cellStyle name="40% - akcent 6 3 2 128" xfId="0"/>
    <cellStyle name="40% - akcent 6 3 2 129" xfId="0"/>
    <cellStyle name="40% - akcent 6 3 2 13" xfId="0"/>
    <cellStyle name="40% - akcent 6 3 2 130" xfId="0"/>
    <cellStyle name="40% - akcent 6 3 2 131" xfId="0"/>
    <cellStyle name="40% - akcent 6 3 2 132" xfId="0"/>
    <cellStyle name="40% - akcent 6 3 2 133" xfId="0"/>
    <cellStyle name="40% - akcent 6 3 2 134" xfId="0"/>
    <cellStyle name="40% - akcent 6 3 2 135" xfId="0"/>
    <cellStyle name="40% - akcent 6 3 2 136" xfId="0"/>
    <cellStyle name="40% - akcent 6 3 2 137" xfId="0"/>
    <cellStyle name="40% - akcent 6 3 2 138" xfId="0"/>
    <cellStyle name="40% - akcent 6 3 2 139" xfId="0"/>
    <cellStyle name="40% - akcent 6 3 2 14" xfId="0"/>
    <cellStyle name="40% - akcent 6 3 2 140" xfId="0"/>
    <cellStyle name="40% - akcent 6 3 2 141" xfId="0"/>
    <cellStyle name="40% - akcent 6 3 2 142" xfId="0"/>
    <cellStyle name="40% - akcent 6 3 2 143" xfId="0"/>
    <cellStyle name="40% - akcent 6 3 2 144" xfId="0"/>
    <cellStyle name="40% - akcent 6 3 2 145" xfId="0"/>
    <cellStyle name="40% - akcent 6 3 2 146" xfId="0"/>
    <cellStyle name="40% - akcent 6 3 2 147" xfId="0"/>
    <cellStyle name="40% - akcent 6 3 2 148" xfId="0"/>
    <cellStyle name="40% - akcent 6 3 2 149" xfId="0"/>
    <cellStyle name="40% - akcent 6 3 2 15" xfId="0"/>
    <cellStyle name="40% - akcent 6 3 2 150" xfId="0"/>
    <cellStyle name="40% - akcent 6 3 2 151" xfId="0"/>
    <cellStyle name="40% - akcent 6 3 2 152" xfId="0"/>
    <cellStyle name="40% - akcent 6 3 2 153" xfId="0"/>
    <cellStyle name="40% - akcent 6 3 2 154" xfId="0"/>
    <cellStyle name="40% - akcent 6 3 2 155" xfId="0"/>
    <cellStyle name="40% - akcent 6 3 2 156" xfId="0"/>
    <cellStyle name="40% - akcent 6 3 2 157" xfId="0"/>
    <cellStyle name="40% - akcent 6 3 2 158" xfId="0"/>
    <cellStyle name="40% - akcent 6 3 2 159" xfId="0"/>
    <cellStyle name="40% - akcent 6 3 2 16" xfId="0"/>
    <cellStyle name="40% - akcent 6 3 2 160" xfId="0"/>
    <cellStyle name="40% - akcent 6 3 2 161" xfId="0"/>
    <cellStyle name="40% - akcent 6 3 2 162" xfId="0"/>
    <cellStyle name="40% - akcent 6 3 2 163" xfId="0"/>
    <cellStyle name="40% - akcent 6 3 2 164" xfId="0"/>
    <cellStyle name="40% - akcent 6 3 2 165" xfId="0"/>
    <cellStyle name="40% - akcent 6 3 2 166" xfId="0"/>
    <cellStyle name="40% - akcent 6 3 2 167" xfId="0"/>
    <cellStyle name="40% - akcent 6 3 2 168" xfId="0"/>
    <cellStyle name="40% - akcent 6 3 2 169" xfId="0"/>
    <cellStyle name="40% - akcent 6 3 2 17" xfId="0"/>
    <cellStyle name="40% - akcent 6 3 2 170" xfId="0"/>
    <cellStyle name="40% - akcent 6 3 2 171" xfId="0"/>
    <cellStyle name="40% - akcent 6 3 2 172" xfId="0"/>
    <cellStyle name="40% - akcent 6 3 2 173" xfId="0"/>
    <cellStyle name="40% - akcent 6 3 2 174" xfId="0"/>
    <cellStyle name="40% - akcent 6 3 2 175" xfId="0"/>
    <cellStyle name="40% - akcent 6 3 2 176" xfId="0"/>
    <cellStyle name="40% - akcent 6 3 2 177" xfId="0"/>
    <cellStyle name="40% - akcent 6 3 2 178" xfId="0"/>
    <cellStyle name="40% - akcent 6 3 2 179" xfId="0"/>
    <cellStyle name="40% - akcent 6 3 2 18" xfId="0"/>
    <cellStyle name="40% - akcent 6 3 2 180" xfId="0"/>
    <cellStyle name="40% - akcent 6 3 2 181" xfId="0"/>
    <cellStyle name="40% - akcent 6 3 2 182" xfId="0"/>
    <cellStyle name="40% - akcent 6 3 2 183" xfId="0"/>
    <cellStyle name="40% - akcent 6 3 2 184" xfId="0"/>
    <cellStyle name="40% - akcent 6 3 2 185" xfId="0"/>
    <cellStyle name="40% - akcent 6 3 2 186" xfId="0"/>
    <cellStyle name="40% - akcent 6 3 2 187" xfId="0"/>
    <cellStyle name="40% - akcent 6 3 2 188" xfId="0"/>
    <cellStyle name="40% - akcent 6 3 2 189" xfId="0"/>
    <cellStyle name="40% - akcent 6 3 2 19" xfId="0"/>
    <cellStyle name="40% - akcent 6 3 2 190" xfId="0"/>
    <cellStyle name="40% - akcent 6 3 2 191" xfId="0"/>
    <cellStyle name="40% - akcent 6 3 2 192" xfId="0"/>
    <cellStyle name="40% - akcent 6 3 2 193" xfId="0"/>
    <cellStyle name="40% - akcent 6 3 2 194" xfId="0"/>
    <cellStyle name="40% - akcent 6 3 2 195" xfId="0"/>
    <cellStyle name="40% - akcent 6 3 2 196" xfId="0"/>
    <cellStyle name="40% - akcent 6 3 2 197" xfId="0"/>
    <cellStyle name="40% - akcent 6 3 2 198" xfId="0"/>
    <cellStyle name="40% - akcent 6 3 2 199" xfId="0"/>
    <cellStyle name="40% - akcent 6 3 2 2" xfId="0"/>
    <cellStyle name="40% - akcent 6 3 2 2 10" xfId="0"/>
    <cellStyle name="40% - akcent 6 3 2 2 11" xfId="0"/>
    <cellStyle name="40% - akcent 6 3 2 2 12" xfId="0"/>
    <cellStyle name="40% - akcent 6 3 2 2 13" xfId="0"/>
    <cellStyle name="40% - akcent 6 3 2 2 14" xfId="0"/>
    <cellStyle name="40% - akcent 6 3 2 2 15" xfId="0"/>
    <cellStyle name="40% - akcent 6 3 2 2 2" xfId="0"/>
    <cellStyle name="40% - akcent 6 3 2 2 3" xfId="0"/>
    <cellStyle name="40% - akcent 6 3 2 2 4" xfId="0"/>
    <cellStyle name="40% - akcent 6 3 2 2 5" xfId="0"/>
    <cellStyle name="40% - akcent 6 3 2 2 6" xfId="0"/>
    <cellStyle name="40% - akcent 6 3 2 2 7" xfId="0"/>
    <cellStyle name="40% - akcent 6 3 2 2 8" xfId="0"/>
    <cellStyle name="40% - akcent 6 3 2 2 9" xfId="0"/>
    <cellStyle name="40% - akcent 6 3 2 20" xfId="0"/>
    <cellStyle name="40% - akcent 6 3 2 200" xfId="0"/>
    <cellStyle name="40% - akcent 6 3 2 201" xfId="0"/>
    <cellStyle name="40% - akcent 6 3 2 202" xfId="0"/>
    <cellStyle name="40% - akcent 6 3 2 203" xfId="0"/>
    <cellStyle name="40% - akcent 6 3 2 204" xfId="0"/>
    <cellStyle name="40% - akcent 6 3 2 205" xfId="0"/>
    <cellStyle name="40% - akcent 6 3 2 206" xfId="0"/>
    <cellStyle name="40% - akcent 6 3 2 21" xfId="0"/>
    <cellStyle name="40% - akcent 6 3 2 22" xfId="0"/>
    <cellStyle name="40% - akcent 6 3 2 23" xfId="0"/>
    <cellStyle name="40% - akcent 6 3 2 24" xfId="0"/>
    <cellStyle name="40% - akcent 6 3 2 25" xfId="0"/>
    <cellStyle name="40% - akcent 6 3 2 26" xfId="0"/>
    <cellStyle name="40% - akcent 6 3 2 27" xfId="0"/>
    <cellStyle name="40% - akcent 6 3 2 28" xfId="0"/>
    <cellStyle name="40% - akcent 6 3 2 29" xfId="0"/>
    <cellStyle name="40% - akcent 6 3 2 3" xfId="0"/>
    <cellStyle name="40% - akcent 6 3 2 30" xfId="0"/>
    <cellStyle name="40% - akcent 6 3 2 31" xfId="0"/>
    <cellStyle name="40% - akcent 6 3 2 32" xfId="0"/>
    <cellStyle name="40% - akcent 6 3 2 33" xfId="0"/>
    <cellStyle name="40% - akcent 6 3 2 34" xfId="0"/>
    <cellStyle name="40% - akcent 6 3 2 35" xfId="0"/>
    <cellStyle name="40% - akcent 6 3 2 36" xfId="0"/>
    <cellStyle name="40% - akcent 6 3 2 37" xfId="0"/>
    <cellStyle name="40% - akcent 6 3 2 38" xfId="0"/>
    <cellStyle name="40% - akcent 6 3 2 39" xfId="0"/>
    <cellStyle name="40% - akcent 6 3 2 4" xfId="0"/>
    <cellStyle name="40% - akcent 6 3 2 40" xfId="0"/>
    <cellStyle name="40% - akcent 6 3 2 41" xfId="0"/>
    <cellStyle name="40% - akcent 6 3 2 42" xfId="0"/>
    <cellStyle name="40% - akcent 6 3 2 43" xfId="0"/>
    <cellStyle name="40% - akcent 6 3 2 44" xfId="0"/>
    <cellStyle name="40% - akcent 6 3 2 45" xfId="0"/>
    <cellStyle name="40% - akcent 6 3 2 46" xfId="0"/>
    <cellStyle name="40% - akcent 6 3 2 47" xfId="0"/>
    <cellStyle name="40% - akcent 6 3 2 48" xfId="0"/>
    <cellStyle name="40% - akcent 6 3 2 49" xfId="0"/>
    <cellStyle name="40% - akcent 6 3 2 5" xfId="0"/>
    <cellStyle name="40% - akcent 6 3 2 50" xfId="0"/>
    <cellStyle name="40% - akcent 6 3 2 51" xfId="0"/>
    <cellStyle name="40% - akcent 6 3 2 52" xfId="0"/>
    <cellStyle name="40% - akcent 6 3 2 53" xfId="0"/>
    <cellStyle name="40% - akcent 6 3 2 54" xfId="0"/>
    <cellStyle name="40% - akcent 6 3 2 55" xfId="0"/>
    <cellStyle name="40% - akcent 6 3 2 56" xfId="0"/>
    <cellStyle name="40% - akcent 6 3 2 57" xfId="0"/>
    <cellStyle name="40% - akcent 6 3 2 58" xfId="0"/>
    <cellStyle name="40% - akcent 6 3 2 59" xfId="0"/>
    <cellStyle name="40% - akcent 6 3 2 6" xfId="0"/>
    <cellStyle name="40% - akcent 6 3 2 60" xfId="0"/>
    <cellStyle name="40% - akcent 6 3 2 61" xfId="0"/>
    <cellStyle name="40% - akcent 6 3 2 62" xfId="0"/>
    <cellStyle name="40% - akcent 6 3 2 63" xfId="0"/>
    <cellStyle name="40% - akcent 6 3 2 64" xfId="0"/>
    <cellStyle name="40% - akcent 6 3 2 65" xfId="0"/>
    <cellStyle name="40% - akcent 6 3 2 66" xfId="0"/>
    <cellStyle name="40% - akcent 6 3 2 67" xfId="0"/>
    <cellStyle name="40% - akcent 6 3 2 68" xfId="0"/>
    <cellStyle name="40% - akcent 6 3 2 69" xfId="0"/>
    <cellStyle name="40% - akcent 6 3 2 7" xfId="0"/>
    <cellStyle name="40% - akcent 6 3 2 70" xfId="0"/>
    <cellStyle name="40% - akcent 6 3 2 71" xfId="0"/>
    <cellStyle name="40% - akcent 6 3 2 72" xfId="0"/>
    <cellStyle name="40% - akcent 6 3 2 73" xfId="0"/>
    <cellStyle name="40% - akcent 6 3 2 74" xfId="0"/>
    <cellStyle name="40% - akcent 6 3 2 75" xfId="0"/>
    <cellStyle name="40% - akcent 6 3 2 76" xfId="0"/>
    <cellStyle name="40% - akcent 6 3 2 77" xfId="0"/>
    <cellStyle name="40% - akcent 6 3 2 78" xfId="0"/>
    <cellStyle name="40% - akcent 6 3 2 79" xfId="0"/>
    <cellStyle name="40% - akcent 6 3 2 8" xfId="0"/>
    <cellStyle name="40% - akcent 6 3 2 80" xfId="0"/>
    <cellStyle name="40% - akcent 6 3 2 81" xfId="0"/>
    <cellStyle name="40% - akcent 6 3 2 82" xfId="0"/>
    <cellStyle name="40% - akcent 6 3 2 83" xfId="0"/>
    <cellStyle name="40% - akcent 6 3 2 84" xfId="0"/>
    <cellStyle name="40% - akcent 6 3 2 85" xfId="0"/>
    <cellStyle name="40% - akcent 6 3 2 86" xfId="0"/>
    <cellStyle name="40% - akcent 6 3 2 87" xfId="0"/>
    <cellStyle name="40% - akcent 6 3 2 88" xfId="0"/>
    <cellStyle name="40% - akcent 6 3 2 89" xfId="0"/>
    <cellStyle name="40% - akcent 6 3 2 9" xfId="0"/>
    <cellStyle name="40% - akcent 6 3 2 90" xfId="0"/>
    <cellStyle name="40% - akcent 6 3 2 91" xfId="0"/>
    <cellStyle name="40% - akcent 6 3 2 92" xfId="0"/>
    <cellStyle name="40% - akcent 6 3 2 93" xfId="0"/>
    <cellStyle name="40% - akcent 6 3 2 94" xfId="0"/>
    <cellStyle name="40% - akcent 6 3 2 95" xfId="0"/>
    <cellStyle name="40% - akcent 6 3 2 96" xfId="0"/>
    <cellStyle name="40% - akcent 6 3 2 97" xfId="0"/>
    <cellStyle name="40% - akcent 6 3 2 98" xfId="0"/>
    <cellStyle name="40% - akcent 6 3 2 99" xfId="0"/>
    <cellStyle name="40% - akcent 6 3 20" xfId="0"/>
    <cellStyle name="40% - akcent 6 3 200" xfId="0"/>
    <cellStyle name="40% - akcent 6 3 201" xfId="0"/>
    <cellStyle name="40% - akcent 6 3 202" xfId="0"/>
    <cellStyle name="40% - akcent 6 3 203" xfId="0"/>
    <cellStyle name="40% - akcent 6 3 204" xfId="0"/>
    <cellStyle name="40% - akcent 6 3 205" xfId="0"/>
    <cellStyle name="40% - akcent 6 3 206" xfId="0"/>
    <cellStyle name="40% - akcent 6 3 207" xfId="0"/>
    <cellStyle name="40% - akcent 6 3 208" xfId="0"/>
    <cellStyle name="40% - akcent 6 3 209" xfId="0"/>
    <cellStyle name="40% - akcent 6 3 21" xfId="0"/>
    <cellStyle name="40% - akcent 6 3 210" xfId="0"/>
    <cellStyle name="40% - akcent 6 3 211" xfId="0"/>
    <cellStyle name="40% - akcent 6 3 22" xfId="0"/>
    <cellStyle name="40% - akcent 6 3 23" xfId="0"/>
    <cellStyle name="40% - akcent 6 3 24" xfId="0"/>
    <cellStyle name="40% - akcent 6 3 25" xfId="0"/>
    <cellStyle name="40% - akcent 6 3 26" xfId="0"/>
    <cellStyle name="40% - akcent 6 3 27" xfId="0"/>
    <cellStyle name="40% - akcent 6 3 28" xfId="0"/>
    <cellStyle name="40% - akcent 6 3 29" xfId="0"/>
    <cellStyle name="40% - akcent 6 3 3" xfId="0"/>
    <cellStyle name="40% - akcent 6 3 3 10" xfId="0"/>
    <cellStyle name="40% - akcent 6 3 3 100" xfId="0"/>
    <cellStyle name="40% - akcent 6 3 3 101" xfId="0"/>
    <cellStyle name="40% - akcent 6 3 3 102" xfId="0"/>
    <cellStyle name="40% - akcent 6 3 3 103" xfId="0"/>
    <cellStyle name="40% - akcent 6 3 3 104" xfId="0"/>
    <cellStyle name="40% - akcent 6 3 3 105" xfId="0"/>
    <cellStyle name="40% - akcent 6 3 3 106" xfId="0"/>
    <cellStyle name="40% - akcent 6 3 3 107" xfId="0"/>
    <cellStyle name="40% - akcent 6 3 3 108" xfId="0"/>
    <cellStyle name="40% - akcent 6 3 3 109" xfId="0"/>
    <cellStyle name="40% - akcent 6 3 3 11" xfId="0"/>
    <cellStyle name="40% - akcent 6 3 3 110" xfId="0"/>
    <cellStyle name="40% - akcent 6 3 3 111" xfId="0"/>
    <cellStyle name="40% - akcent 6 3 3 112" xfId="0"/>
    <cellStyle name="40% - akcent 6 3 3 113" xfId="0"/>
    <cellStyle name="40% - akcent 6 3 3 114" xfId="0"/>
    <cellStyle name="40% - akcent 6 3 3 115" xfId="0"/>
    <cellStyle name="40% - akcent 6 3 3 116" xfId="0"/>
    <cellStyle name="40% - akcent 6 3 3 117" xfId="0"/>
    <cellStyle name="40% - akcent 6 3 3 118" xfId="0"/>
    <cellStyle name="40% - akcent 6 3 3 119" xfId="0"/>
    <cellStyle name="40% - akcent 6 3 3 12" xfId="0"/>
    <cellStyle name="40% - akcent 6 3 3 120" xfId="0"/>
    <cellStyle name="40% - akcent 6 3 3 121" xfId="0"/>
    <cellStyle name="40% - akcent 6 3 3 122" xfId="0"/>
    <cellStyle name="40% - akcent 6 3 3 123" xfId="0"/>
    <cellStyle name="40% - akcent 6 3 3 124" xfId="0"/>
    <cellStyle name="40% - akcent 6 3 3 125" xfId="0"/>
    <cellStyle name="40% - akcent 6 3 3 126" xfId="0"/>
    <cellStyle name="40% - akcent 6 3 3 127" xfId="0"/>
    <cellStyle name="40% - akcent 6 3 3 128" xfId="0"/>
    <cellStyle name="40% - akcent 6 3 3 129" xfId="0"/>
    <cellStyle name="40% - akcent 6 3 3 13" xfId="0"/>
    <cellStyle name="40% - akcent 6 3 3 130" xfId="0"/>
    <cellStyle name="40% - akcent 6 3 3 131" xfId="0"/>
    <cellStyle name="40% - akcent 6 3 3 132" xfId="0"/>
    <cellStyle name="40% - akcent 6 3 3 133" xfId="0"/>
    <cellStyle name="40% - akcent 6 3 3 134" xfId="0"/>
    <cellStyle name="40% - akcent 6 3 3 135" xfId="0"/>
    <cellStyle name="40% - akcent 6 3 3 136" xfId="0"/>
    <cellStyle name="40% - akcent 6 3 3 137" xfId="0"/>
    <cellStyle name="40% - akcent 6 3 3 138" xfId="0"/>
    <cellStyle name="40% - akcent 6 3 3 139" xfId="0"/>
    <cellStyle name="40% - akcent 6 3 3 14" xfId="0"/>
    <cellStyle name="40% - akcent 6 3 3 140" xfId="0"/>
    <cellStyle name="40% - akcent 6 3 3 141" xfId="0"/>
    <cellStyle name="40% - akcent 6 3 3 142" xfId="0"/>
    <cellStyle name="40% - akcent 6 3 3 143" xfId="0"/>
    <cellStyle name="40% - akcent 6 3 3 144" xfId="0"/>
    <cellStyle name="40% - akcent 6 3 3 145" xfId="0"/>
    <cellStyle name="40% - akcent 6 3 3 146" xfId="0"/>
    <cellStyle name="40% - akcent 6 3 3 147" xfId="0"/>
    <cellStyle name="40% - akcent 6 3 3 148" xfId="0"/>
    <cellStyle name="40% - akcent 6 3 3 149" xfId="0"/>
    <cellStyle name="40% - akcent 6 3 3 15" xfId="0"/>
    <cellStyle name="40% - akcent 6 3 3 150" xfId="0"/>
    <cellStyle name="40% - akcent 6 3 3 151" xfId="0"/>
    <cellStyle name="40% - akcent 6 3 3 152" xfId="0"/>
    <cellStyle name="40% - akcent 6 3 3 153" xfId="0"/>
    <cellStyle name="40% - akcent 6 3 3 154" xfId="0"/>
    <cellStyle name="40% - akcent 6 3 3 155" xfId="0"/>
    <cellStyle name="40% - akcent 6 3 3 156" xfId="0"/>
    <cellStyle name="40% - akcent 6 3 3 157" xfId="0"/>
    <cellStyle name="40% - akcent 6 3 3 158" xfId="0"/>
    <cellStyle name="40% - akcent 6 3 3 159" xfId="0"/>
    <cellStyle name="40% - akcent 6 3 3 16" xfId="0"/>
    <cellStyle name="40% - akcent 6 3 3 160" xfId="0"/>
    <cellStyle name="40% - akcent 6 3 3 161" xfId="0"/>
    <cellStyle name="40% - akcent 6 3 3 162" xfId="0"/>
    <cellStyle name="40% - akcent 6 3 3 163" xfId="0"/>
    <cellStyle name="40% - akcent 6 3 3 164" xfId="0"/>
    <cellStyle name="40% - akcent 6 3 3 165" xfId="0"/>
    <cellStyle name="40% - akcent 6 3 3 166" xfId="0"/>
    <cellStyle name="40% - akcent 6 3 3 167" xfId="0"/>
    <cellStyle name="40% - akcent 6 3 3 168" xfId="0"/>
    <cellStyle name="40% - akcent 6 3 3 169" xfId="0"/>
    <cellStyle name="40% - akcent 6 3 3 17" xfId="0"/>
    <cellStyle name="40% - akcent 6 3 3 170" xfId="0"/>
    <cellStyle name="40% - akcent 6 3 3 171" xfId="0"/>
    <cellStyle name="40% - akcent 6 3 3 172" xfId="0"/>
    <cellStyle name="40% - akcent 6 3 3 173" xfId="0"/>
    <cellStyle name="40% - akcent 6 3 3 174" xfId="0"/>
    <cellStyle name="40% - akcent 6 3 3 175" xfId="0"/>
    <cellStyle name="40% - akcent 6 3 3 176" xfId="0"/>
    <cellStyle name="40% - akcent 6 3 3 177" xfId="0"/>
    <cellStyle name="40% - akcent 6 3 3 178" xfId="0"/>
    <cellStyle name="40% - akcent 6 3 3 179" xfId="0"/>
    <cellStyle name="40% - akcent 6 3 3 18" xfId="0"/>
    <cellStyle name="40% - akcent 6 3 3 180" xfId="0"/>
    <cellStyle name="40% - akcent 6 3 3 181" xfId="0"/>
    <cellStyle name="40% - akcent 6 3 3 182" xfId="0"/>
    <cellStyle name="40% - akcent 6 3 3 183" xfId="0"/>
    <cellStyle name="40% - akcent 6 3 3 184" xfId="0"/>
    <cellStyle name="40% - akcent 6 3 3 185" xfId="0"/>
    <cellStyle name="40% - akcent 6 3 3 186" xfId="0"/>
    <cellStyle name="40% - akcent 6 3 3 187" xfId="0"/>
    <cellStyle name="40% - akcent 6 3 3 188" xfId="0"/>
    <cellStyle name="40% - akcent 6 3 3 189" xfId="0"/>
    <cellStyle name="40% - akcent 6 3 3 19" xfId="0"/>
    <cellStyle name="40% - akcent 6 3 3 190" xfId="0"/>
    <cellStyle name="40% - akcent 6 3 3 191" xfId="0"/>
    <cellStyle name="40% - akcent 6 3 3 192" xfId="0"/>
    <cellStyle name="40% - akcent 6 3 3 193" xfId="0"/>
    <cellStyle name="40% - akcent 6 3 3 194" xfId="0"/>
    <cellStyle name="40% - akcent 6 3 3 195" xfId="0"/>
    <cellStyle name="40% - akcent 6 3 3 196" xfId="0"/>
    <cellStyle name="40% - akcent 6 3 3 197" xfId="0"/>
    <cellStyle name="40% - akcent 6 3 3 198" xfId="0"/>
    <cellStyle name="40% - akcent 6 3 3 199" xfId="0"/>
    <cellStyle name="40% - akcent 6 3 3 2" xfId="0"/>
    <cellStyle name="40% - akcent 6 3 3 2 10" xfId="0"/>
    <cellStyle name="40% - akcent 6 3 3 2 11" xfId="0"/>
    <cellStyle name="40% - akcent 6 3 3 2 12" xfId="0"/>
    <cellStyle name="40% - akcent 6 3 3 2 13" xfId="0"/>
    <cellStyle name="40% - akcent 6 3 3 2 14" xfId="0"/>
    <cellStyle name="40% - akcent 6 3 3 2 15" xfId="0"/>
    <cellStyle name="40% - akcent 6 3 3 2 2" xfId="0"/>
    <cellStyle name="40% - akcent 6 3 3 2 3" xfId="0"/>
    <cellStyle name="40% - akcent 6 3 3 2 4" xfId="0"/>
    <cellStyle name="40% - akcent 6 3 3 2 5" xfId="0"/>
    <cellStyle name="40% - akcent 6 3 3 2 6" xfId="0"/>
    <cellStyle name="40% - akcent 6 3 3 2 7" xfId="0"/>
    <cellStyle name="40% - akcent 6 3 3 2 8" xfId="0"/>
    <cellStyle name="40% - akcent 6 3 3 2 9" xfId="0"/>
    <cellStyle name="40% - akcent 6 3 3 20" xfId="0"/>
    <cellStyle name="40% - akcent 6 3 3 200" xfId="0"/>
    <cellStyle name="40% - akcent 6 3 3 201" xfId="0"/>
    <cellStyle name="40% - akcent 6 3 3 202" xfId="0"/>
    <cellStyle name="40% - akcent 6 3 3 203" xfId="0"/>
    <cellStyle name="40% - akcent 6 3 3 204" xfId="0"/>
    <cellStyle name="40% - akcent 6 3 3 205" xfId="0"/>
    <cellStyle name="40% - akcent 6 3 3 206" xfId="0"/>
    <cellStyle name="40% - akcent 6 3 3 21" xfId="0"/>
    <cellStyle name="40% - akcent 6 3 3 22" xfId="0"/>
    <cellStyle name="40% - akcent 6 3 3 23" xfId="0"/>
    <cellStyle name="40% - akcent 6 3 3 24" xfId="0"/>
    <cellStyle name="40% - akcent 6 3 3 25" xfId="0"/>
    <cellStyle name="40% - akcent 6 3 3 26" xfId="0"/>
    <cellStyle name="40% - akcent 6 3 3 27" xfId="0"/>
    <cellStyle name="40% - akcent 6 3 3 28" xfId="0"/>
    <cellStyle name="40% - akcent 6 3 3 29" xfId="0"/>
    <cellStyle name="40% - akcent 6 3 3 3" xfId="0"/>
    <cellStyle name="40% - akcent 6 3 3 30" xfId="0"/>
    <cellStyle name="40% - akcent 6 3 3 31" xfId="0"/>
    <cellStyle name="40% - akcent 6 3 3 32" xfId="0"/>
    <cellStyle name="40% - akcent 6 3 3 33" xfId="0"/>
    <cellStyle name="40% - akcent 6 3 3 34" xfId="0"/>
    <cellStyle name="40% - akcent 6 3 3 35" xfId="0"/>
    <cellStyle name="40% - akcent 6 3 3 36" xfId="0"/>
    <cellStyle name="40% - akcent 6 3 3 37" xfId="0"/>
    <cellStyle name="40% - akcent 6 3 3 38" xfId="0"/>
    <cellStyle name="40% - akcent 6 3 3 39" xfId="0"/>
    <cellStyle name="40% - akcent 6 3 3 4" xfId="0"/>
    <cellStyle name="40% - akcent 6 3 3 40" xfId="0"/>
    <cellStyle name="40% - akcent 6 3 3 41" xfId="0"/>
    <cellStyle name="40% - akcent 6 3 3 42" xfId="0"/>
    <cellStyle name="40% - akcent 6 3 3 43" xfId="0"/>
    <cellStyle name="40% - akcent 6 3 3 44" xfId="0"/>
    <cellStyle name="40% - akcent 6 3 3 45" xfId="0"/>
    <cellStyle name="40% - akcent 6 3 3 46" xfId="0"/>
    <cellStyle name="40% - akcent 6 3 3 47" xfId="0"/>
    <cellStyle name="40% - akcent 6 3 3 48" xfId="0"/>
    <cellStyle name="40% - akcent 6 3 3 49" xfId="0"/>
    <cellStyle name="40% - akcent 6 3 3 5" xfId="0"/>
    <cellStyle name="40% - akcent 6 3 3 50" xfId="0"/>
    <cellStyle name="40% - akcent 6 3 3 51" xfId="0"/>
    <cellStyle name="40% - akcent 6 3 3 52" xfId="0"/>
    <cellStyle name="40% - akcent 6 3 3 53" xfId="0"/>
    <cellStyle name="40% - akcent 6 3 3 54" xfId="0"/>
    <cellStyle name="40% - akcent 6 3 3 55" xfId="0"/>
    <cellStyle name="40% - akcent 6 3 3 56" xfId="0"/>
    <cellStyle name="40% - akcent 6 3 3 57" xfId="0"/>
    <cellStyle name="40% - akcent 6 3 3 58" xfId="0"/>
    <cellStyle name="40% - akcent 6 3 3 59" xfId="0"/>
    <cellStyle name="40% - akcent 6 3 3 6" xfId="0"/>
    <cellStyle name="40% - akcent 6 3 3 60" xfId="0"/>
    <cellStyle name="40% - akcent 6 3 3 61" xfId="0"/>
    <cellStyle name="40% - akcent 6 3 3 62" xfId="0"/>
    <cellStyle name="40% - akcent 6 3 3 63" xfId="0"/>
    <cellStyle name="40% - akcent 6 3 3 64" xfId="0"/>
    <cellStyle name="40% - akcent 6 3 3 65" xfId="0"/>
    <cellStyle name="40% - akcent 6 3 3 66" xfId="0"/>
    <cellStyle name="40% - akcent 6 3 3 67" xfId="0"/>
    <cellStyle name="40% - akcent 6 3 3 68" xfId="0"/>
    <cellStyle name="40% - akcent 6 3 3 69" xfId="0"/>
    <cellStyle name="40% - akcent 6 3 3 7" xfId="0"/>
    <cellStyle name="40% - akcent 6 3 3 70" xfId="0"/>
    <cellStyle name="40% - akcent 6 3 3 71" xfId="0"/>
    <cellStyle name="40% - akcent 6 3 3 72" xfId="0"/>
    <cellStyle name="40% - akcent 6 3 3 73" xfId="0"/>
    <cellStyle name="40% - akcent 6 3 3 74" xfId="0"/>
    <cellStyle name="40% - akcent 6 3 3 75" xfId="0"/>
    <cellStyle name="40% - akcent 6 3 3 76" xfId="0"/>
    <cellStyle name="40% - akcent 6 3 3 77" xfId="0"/>
    <cellStyle name="40% - akcent 6 3 3 78" xfId="0"/>
    <cellStyle name="40% - akcent 6 3 3 79" xfId="0"/>
    <cellStyle name="40% - akcent 6 3 3 8" xfId="0"/>
    <cellStyle name="40% - akcent 6 3 3 80" xfId="0"/>
    <cellStyle name="40% - akcent 6 3 3 81" xfId="0"/>
    <cellStyle name="40% - akcent 6 3 3 82" xfId="0"/>
    <cellStyle name="40% - akcent 6 3 3 83" xfId="0"/>
    <cellStyle name="40% - akcent 6 3 3 84" xfId="0"/>
    <cellStyle name="40% - akcent 6 3 3 85" xfId="0"/>
    <cellStyle name="40% - akcent 6 3 3 86" xfId="0"/>
    <cellStyle name="40% - akcent 6 3 3 87" xfId="0"/>
    <cellStyle name="40% - akcent 6 3 3 88" xfId="0"/>
    <cellStyle name="40% - akcent 6 3 3 89" xfId="0"/>
    <cellStyle name="40% - akcent 6 3 3 9" xfId="0"/>
    <cellStyle name="40% - akcent 6 3 3 90" xfId="0"/>
    <cellStyle name="40% - akcent 6 3 3 91" xfId="0"/>
    <cellStyle name="40% - akcent 6 3 3 92" xfId="0"/>
    <cellStyle name="40% - akcent 6 3 3 93" xfId="0"/>
    <cellStyle name="40% - akcent 6 3 3 94" xfId="0"/>
    <cellStyle name="40% - akcent 6 3 3 95" xfId="0"/>
    <cellStyle name="40% - akcent 6 3 3 96" xfId="0"/>
    <cellStyle name="40% - akcent 6 3 3 97" xfId="0"/>
    <cellStyle name="40% - akcent 6 3 3 98" xfId="0"/>
    <cellStyle name="40% - akcent 6 3 3 99" xfId="0"/>
    <cellStyle name="40% - akcent 6 3 30" xfId="0"/>
    <cellStyle name="40% - akcent 6 3 31" xfId="0"/>
    <cellStyle name="40% - akcent 6 3 32" xfId="0"/>
    <cellStyle name="40% - akcent 6 3 33" xfId="0"/>
    <cellStyle name="40% - akcent 6 3 34" xfId="0"/>
    <cellStyle name="40% - akcent 6 3 35" xfId="0"/>
    <cellStyle name="40% - akcent 6 3 36" xfId="0"/>
    <cellStyle name="40% - akcent 6 3 37" xfId="0"/>
    <cellStyle name="40% - akcent 6 3 38" xfId="0"/>
    <cellStyle name="40% - akcent 6 3 39" xfId="0"/>
    <cellStyle name="40% - akcent 6 3 4" xfId="0"/>
    <cellStyle name="40% - akcent 6 3 4 10" xfId="0"/>
    <cellStyle name="40% - akcent 6 3 4 100" xfId="0"/>
    <cellStyle name="40% - akcent 6 3 4 101" xfId="0"/>
    <cellStyle name="40% - akcent 6 3 4 102" xfId="0"/>
    <cellStyle name="40% - akcent 6 3 4 103" xfId="0"/>
    <cellStyle name="40% - akcent 6 3 4 104" xfId="0"/>
    <cellStyle name="40% - akcent 6 3 4 105" xfId="0"/>
    <cellStyle name="40% - akcent 6 3 4 106" xfId="0"/>
    <cellStyle name="40% - akcent 6 3 4 107" xfId="0"/>
    <cellStyle name="40% - akcent 6 3 4 108" xfId="0"/>
    <cellStyle name="40% - akcent 6 3 4 109" xfId="0"/>
    <cellStyle name="40% - akcent 6 3 4 11" xfId="0"/>
    <cellStyle name="40% - akcent 6 3 4 110" xfId="0"/>
    <cellStyle name="40% - akcent 6 3 4 111" xfId="0"/>
    <cellStyle name="40% - akcent 6 3 4 112" xfId="0"/>
    <cellStyle name="40% - akcent 6 3 4 113" xfId="0"/>
    <cellStyle name="40% - akcent 6 3 4 114" xfId="0"/>
    <cellStyle name="40% - akcent 6 3 4 115" xfId="0"/>
    <cellStyle name="40% - akcent 6 3 4 116" xfId="0"/>
    <cellStyle name="40% - akcent 6 3 4 117" xfId="0"/>
    <cellStyle name="40% - akcent 6 3 4 118" xfId="0"/>
    <cellStyle name="40% - akcent 6 3 4 119" xfId="0"/>
    <cellStyle name="40% - akcent 6 3 4 12" xfId="0"/>
    <cellStyle name="40% - akcent 6 3 4 120" xfId="0"/>
    <cellStyle name="40% - akcent 6 3 4 13" xfId="0"/>
    <cellStyle name="40% - akcent 6 3 4 14" xfId="0"/>
    <cellStyle name="40% - akcent 6 3 4 15" xfId="0"/>
    <cellStyle name="40% - akcent 6 3 4 16" xfId="0"/>
    <cellStyle name="40% - akcent 6 3 4 17" xfId="0"/>
    <cellStyle name="40% - akcent 6 3 4 18" xfId="0"/>
    <cellStyle name="40% - akcent 6 3 4 19" xfId="0"/>
    <cellStyle name="40% - akcent 6 3 4 2" xfId="0"/>
    <cellStyle name="40% - akcent 6 3 4 20" xfId="0"/>
    <cellStyle name="40% - akcent 6 3 4 21" xfId="0"/>
    <cellStyle name="40% - akcent 6 3 4 22" xfId="0"/>
    <cellStyle name="40% - akcent 6 3 4 23" xfId="0"/>
    <cellStyle name="40% - akcent 6 3 4 24" xfId="0"/>
    <cellStyle name="40% - akcent 6 3 4 25" xfId="0"/>
    <cellStyle name="40% - akcent 6 3 4 26" xfId="0"/>
    <cellStyle name="40% - akcent 6 3 4 27" xfId="0"/>
    <cellStyle name="40% - akcent 6 3 4 28" xfId="0"/>
    <cellStyle name="40% - akcent 6 3 4 29" xfId="0"/>
    <cellStyle name="40% - akcent 6 3 4 3" xfId="0"/>
    <cellStyle name="40% - akcent 6 3 4 30" xfId="0"/>
    <cellStyle name="40% - akcent 6 3 4 31" xfId="0"/>
    <cellStyle name="40% - akcent 6 3 4 32" xfId="0"/>
    <cellStyle name="40% - akcent 6 3 4 33" xfId="0"/>
    <cellStyle name="40% - akcent 6 3 4 34" xfId="0"/>
    <cellStyle name="40% - akcent 6 3 4 35" xfId="0"/>
    <cellStyle name="40% - akcent 6 3 4 36" xfId="0"/>
    <cellStyle name="40% - akcent 6 3 4 37" xfId="0"/>
    <cellStyle name="40% - akcent 6 3 4 38" xfId="0"/>
    <cellStyle name="40% - akcent 6 3 4 39" xfId="0"/>
    <cellStyle name="40% - akcent 6 3 4 4" xfId="0"/>
    <cellStyle name="40% - akcent 6 3 4 40" xfId="0"/>
    <cellStyle name="40% - akcent 6 3 4 41" xfId="0"/>
    <cellStyle name="40% - akcent 6 3 4 42" xfId="0"/>
    <cellStyle name="40% - akcent 6 3 4 43" xfId="0"/>
    <cellStyle name="40% - akcent 6 3 4 44" xfId="0"/>
    <cellStyle name="40% - akcent 6 3 4 45" xfId="0"/>
    <cellStyle name="40% - akcent 6 3 4 46" xfId="0"/>
    <cellStyle name="40% - akcent 6 3 4 47" xfId="0"/>
    <cellStyle name="40% - akcent 6 3 4 48" xfId="0"/>
    <cellStyle name="40% - akcent 6 3 4 49" xfId="0"/>
    <cellStyle name="40% - akcent 6 3 4 5" xfId="0"/>
    <cellStyle name="40% - akcent 6 3 4 50" xfId="0"/>
    <cellStyle name="40% - akcent 6 3 4 51" xfId="0"/>
    <cellStyle name="40% - akcent 6 3 4 52" xfId="0"/>
    <cellStyle name="40% - akcent 6 3 4 53" xfId="0"/>
    <cellStyle name="40% - akcent 6 3 4 54" xfId="0"/>
    <cellStyle name="40% - akcent 6 3 4 55" xfId="0"/>
    <cellStyle name="40% - akcent 6 3 4 56" xfId="0"/>
    <cellStyle name="40% - akcent 6 3 4 57" xfId="0"/>
    <cellStyle name="40% - akcent 6 3 4 58" xfId="0"/>
    <cellStyle name="40% - akcent 6 3 4 59" xfId="0"/>
    <cellStyle name="40% - akcent 6 3 4 6" xfId="0"/>
    <cellStyle name="40% - akcent 6 3 4 60" xfId="0"/>
    <cellStyle name="40% - akcent 6 3 4 61" xfId="0"/>
    <cellStyle name="40% - akcent 6 3 4 62" xfId="0"/>
    <cellStyle name="40% - akcent 6 3 4 63" xfId="0"/>
    <cellStyle name="40% - akcent 6 3 4 64" xfId="0"/>
    <cellStyle name="40% - akcent 6 3 4 65" xfId="0"/>
    <cellStyle name="40% - akcent 6 3 4 66" xfId="0"/>
    <cellStyle name="40% - akcent 6 3 4 67" xfId="0"/>
    <cellStyle name="40% - akcent 6 3 4 68" xfId="0"/>
    <cellStyle name="40% - akcent 6 3 4 69" xfId="0"/>
    <cellStyle name="40% - akcent 6 3 4 7" xfId="0"/>
    <cellStyle name="40% - akcent 6 3 4 70" xfId="0"/>
    <cellStyle name="40% - akcent 6 3 4 71" xfId="0"/>
    <cellStyle name="40% - akcent 6 3 4 72" xfId="0"/>
    <cellStyle name="40% - akcent 6 3 4 73" xfId="0"/>
    <cellStyle name="40% - akcent 6 3 4 74" xfId="0"/>
    <cellStyle name="40% - akcent 6 3 4 75" xfId="0"/>
    <cellStyle name="40% - akcent 6 3 4 76" xfId="0"/>
    <cellStyle name="40% - akcent 6 3 4 77" xfId="0"/>
    <cellStyle name="40% - akcent 6 3 4 78" xfId="0"/>
    <cellStyle name="40% - akcent 6 3 4 79" xfId="0"/>
    <cellStyle name="40% - akcent 6 3 4 8" xfId="0"/>
    <cellStyle name="40% - akcent 6 3 4 80" xfId="0"/>
    <cellStyle name="40% - akcent 6 3 4 81" xfId="0"/>
    <cellStyle name="40% - akcent 6 3 4 82" xfId="0"/>
    <cellStyle name="40% - akcent 6 3 4 83" xfId="0"/>
    <cellStyle name="40% - akcent 6 3 4 84" xfId="0"/>
    <cellStyle name="40% - akcent 6 3 4 85" xfId="0"/>
    <cellStyle name="40% - akcent 6 3 4 86" xfId="0"/>
    <cellStyle name="40% - akcent 6 3 4 87" xfId="0"/>
    <cellStyle name="40% - akcent 6 3 4 88" xfId="0"/>
    <cellStyle name="40% - akcent 6 3 4 89" xfId="0"/>
    <cellStyle name="40% - akcent 6 3 4 9" xfId="0"/>
    <cellStyle name="40% - akcent 6 3 4 90" xfId="0"/>
    <cellStyle name="40% - akcent 6 3 4 91" xfId="0"/>
    <cellStyle name="40% - akcent 6 3 4 92" xfId="0"/>
    <cellStyle name="40% - akcent 6 3 4 93" xfId="0"/>
    <cellStyle name="40% - akcent 6 3 4 94" xfId="0"/>
    <cellStyle name="40% - akcent 6 3 4 95" xfId="0"/>
    <cellStyle name="40% - akcent 6 3 4 96" xfId="0"/>
    <cellStyle name="40% - akcent 6 3 4 97" xfId="0"/>
    <cellStyle name="40% - akcent 6 3 4 98" xfId="0"/>
    <cellStyle name="40% - akcent 6 3 4 99" xfId="0"/>
    <cellStyle name="40% - akcent 6 3 40" xfId="0"/>
    <cellStyle name="40% - akcent 6 3 41" xfId="0"/>
    <cellStyle name="40% - akcent 6 3 42" xfId="0"/>
    <cellStyle name="40% - akcent 6 3 43" xfId="0"/>
    <cellStyle name="40% - akcent 6 3 44" xfId="0"/>
    <cellStyle name="40% - akcent 6 3 45" xfId="0"/>
    <cellStyle name="40% - akcent 6 3 46" xfId="0"/>
    <cellStyle name="40% - akcent 6 3 47" xfId="0"/>
    <cellStyle name="40% - akcent 6 3 48" xfId="0"/>
    <cellStyle name="40% - akcent 6 3 49" xfId="0"/>
    <cellStyle name="40% - akcent 6 3 5" xfId="0"/>
    <cellStyle name="40% - akcent 6 3 50" xfId="0"/>
    <cellStyle name="40% - akcent 6 3 51" xfId="0"/>
    <cellStyle name="40% - akcent 6 3 52" xfId="0"/>
    <cellStyle name="40% - akcent 6 3 53" xfId="0"/>
    <cellStyle name="40% - akcent 6 3 54" xfId="0"/>
    <cellStyle name="40% - akcent 6 3 55" xfId="0"/>
    <cellStyle name="40% - akcent 6 3 56" xfId="0"/>
    <cellStyle name="40% - akcent 6 3 57" xfId="0"/>
    <cellStyle name="40% - akcent 6 3 58" xfId="0"/>
    <cellStyle name="40% - akcent 6 3 59" xfId="0"/>
    <cellStyle name="40% - akcent 6 3 6" xfId="0"/>
    <cellStyle name="40% - akcent 6 3 60" xfId="0"/>
    <cellStyle name="40% - akcent 6 3 61" xfId="0"/>
    <cellStyle name="40% - akcent 6 3 62" xfId="0"/>
    <cellStyle name="40% - akcent 6 3 63" xfId="0"/>
    <cellStyle name="40% - akcent 6 3 64" xfId="0"/>
    <cellStyle name="40% - akcent 6 3 65" xfId="0"/>
    <cellStyle name="40% - akcent 6 3 66" xfId="0"/>
    <cellStyle name="40% - akcent 6 3 67" xfId="0"/>
    <cellStyle name="40% - akcent 6 3 68" xfId="0"/>
    <cellStyle name="40% - akcent 6 3 69" xfId="0"/>
    <cellStyle name="40% - akcent 6 3 7" xfId="0"/>
    <cellStyle name="40% - akcent 6 3 70" xfId="0"/>
    <cellStyle name="40% - akcent 6 3 71" xfId="0"/>
    <cellStyle name="40% - akcent 6 3 72" xfId="0"/>
    <cellStyle name="40% - akcent 6 3 73" xfId="0"/>
    <cellStyle name="40% - akcent 6 3 74" xfId="0"/>
    <cellStyle name="40% - akcent 6 3 75" xfId="0"/>
    <cellStyle name="40% - akcent 6 3 76" xfId="0"/>
    <cellStyle name="40% - akcent 6 3 77" xfId="0"/>
    <cellStyle name="40% - akcent 6 3 78" xfId="0"/>
    <cellStyle name="40% - akcent 6 3 79" xfId="0"/>
    <cellStyle name="40% - akcent 6 3 8" xfId="0"/>
    <cellStyle name="40% - akcent 6 3 80" xfId="0"/>
    <cellStyle name="40% - akcent 6 3 81" xfId="0"/>
    <cellStyle name="40% - akcent 6 3 82" xfId="0"/>
    <cellStyle name="40% - akcent 6 3 83" xfId="0"/>
    <cellStyle name="40% - akcent 6 3 84" xfId="0"/>
    <cellStyle name="40% - akcent 6 3 85" xfId="0"/>
    <cellStyle name="40% - akcent 6 3 86" xfId="0"/>
    <cellStyle name="40% - akcent 6 3 87" xfId="0"/>
    <cellStyle name="40% - akcent 6 3 88" xfId="0"/>
    <cellStyle name="40% - akcent 6 3 89" xfId="0"/>
    <cellStyle name="40% - akcent 6 3 9" xfId="0"/>
    <cellStyle name="40% - akcent 6 3 90" xfId="0"/>
    <cellStyle name="40% - akcent 6 3 91" xfId="0"/>
    <cellStyle name="40% - akcent 6 3 92" xfId="0"/>
    <cellStyle name="40% - akcent 6 3 93" xfId="0"/>
    <cellStyle name="40% - akcent 6 3 94" xfId="0"/>
    <cellStyle name="40% - akcent 6 3 95" xfId="0"/>
    <cellStyle name="40% - akcent 6 3 96" xfId="0"/>
    <cellStyle name="40% - akcent 6 3 97" xfId="0"/>
    <cellStyle name="40% - akcent 6 3 98" xfId="0"/>
    <cellStyle name="40% - akcent 6 3 99" xfId="0"/>
    <cellStyle name="40% - akcent 6 30" xfId="0"/>
    <cellStyle name="40% - akcent 6 31" xfId="0"/>
    <cellStyle name="40% - akcent 6 32" xfId="0"/>
    <cellStyle name="40% - akcent 6 33" xfId="0"/>
    <cellStyle name="40% - akcent 6 34" xfId="0"/>
    <cellStyle name="40% - akcent 6 35" xfId="0"/>
    <cellStyle name="40% - akcent 6 36" xfId="0"/>
    <cellStyle name="40% - akcent 6 37" xfId="0"/>
    <cellStyle name="40% - akcent 6 38" xfId="0"/>
    <cellStyle name="40% - akcent 6 39" xfId="0"/>
    <cellStyle name="40% - akcent 6 4" xfId="0"/>
    <cellStyle name="40% - akcent 6 4 2" xfId="0"/>
    <cellStyle name="40% - akcent 6 4 3" xfId="0"/>
    <cellStyle name="40% - akcent 6 40" xfId="0"/>
    <cellStyle name="40% - akcent 6 41" xfId="0"/>
    <cellStyle name="40% - akcent 6 42" xfId="0"/>
    <cellStyle name="40% - akcent 6 43" xfId="0"/>
    <cellStyle name="40% - akcent 6 44" xfId="0"/>
    <cellStyle name="40% - akcent 6 45" xfId="0"/>
    <cellStyle name="40% - akcent 6 46" xfId="0"/>
    <cellStyle name="40% - akcent 6 47" xfId="0"/>
    <cellStyle name="40% - akcent 6 48" xfId="0"/>
    <cellStyle name="40% - akcent 6 49" xfId="0"/>
    <cellStyle name="40% - akcent 6 5" xfId="0"/>
    <cellStyle name="40% - akcent 6 50" xfId="0"/>
    <cellStyle name="40% - akcent 6 51" xfId="0"/>
    <cellStyle name="40% - akcent 6 52" xfId="0"/>
    <cellStyle name="40% - akcent 6 53" xfId="0"/>
    <cellStyle name="40% - akcent 6 54" xfId="0"/>
    <cellStyle name="40% - akcent 6 55" xfId="0"/>
    <cellStyle name="40% - akcent 6 56" xfId="0"/>
    <cellStyle name="40% - akcent 6 57" xfId="0"/>
    <cellStyle name="40% - akcent 6 58" xfId="0"/>
    <cellStyle name="40% - akcent 6 59" xfId="0"/>
    <cellStyle name="40% - akcent 6 6" xfId="0"/>
    <cellStyle name="40% - akcent 6 60" xfId="0"/>
    <cellStyle name="40% - akcent 6 61" xfId="0"/>
    <cellStyle name="40% - akcent 6 62" xfId="0"/>
    <cellStyle name="40% - akcent 6 63" xfId="0"/>
    <cellStyle name="40% - akcent 6 64" xfId="0"/>
    <cellStyle name="40% - akcent 6 65" xfId="0"/>
    <cellStyle name="40% - akcent 6 66" xfId="0"/>
    <cellStyle name="40% - akcent 6 67" xfId="0"/>
    <cellStyle name="40% - akcent 6 68" xfId="0"/>
    <cellStyle name="40% - akcent 6 69" xfId="0"/>
    <cellStyle name="40% - akcent 6 7" xfId="0"/>
    <cellStyle name="40% - akcent 6 70" xfId="0"/>
    <cellStyle name="40% - akcent 6 71" xfId="0"/>
    <cellStyle name="40% - akcent 6 72" xfId="0"/>
    <cellStyle name="40% - akcent 6 73" xfId="0"/>
    <cellStyle name="40% - akcent 6 74" xfId="0"/>
    <cellStyle name="40% - akcent 6 75" xfId="0"/>
    <cellStyle name="40% - akcent 6 76" xfId="0"/>
    <cellStyle name="40% - akcent 6 77" xfId="0"/>
    <cellStyle name="40% - akcent 6 78" xfId="0"/>
    <cellStyle name="40% - akcent 6 79" xfId="0"/>
    <cellStyle name="40% - akcent 6 8" xfId="0"/>
    <cellStyle name="40% - akcent 6 80" xfId="0"/>
    <cellStyle name="40% - akcent 6 81" xfId="0"/>
    <cellStyle name="40% - akcent 6 82" xfId="0"/>
    <cellStyle name="40% - akcent 6 83" xfId="0"/>
    <cellStyle name="40% - akcent 6 84" xfId="0"/>
    <cellStyle name="40% - akcent 6 85" xfId="0"/>
    <cellStyle name="40% - akcent 6 86" xfId="0"/>
    <cellStyle name="40% - akcent 6 87" xfId="0"/>
    <cellStyle name="40% - akcent 6 88" xfId="0"/>
    <cellStyle name="40% - akcent 6 89" xfId="0"/>
    <cellStyle name="40% - akcent 6 9" xfId="0"/>
    <cellStyle name="40% - akcent 6 90" xfId="0"/>
    <cellStyle name="40% - akcent 6 91" xfId="0"/>
    <cellStyle name="40% - akcent 6 92" xfId="0"/>
    <cellStyle name="40% - akcent 6 93" xfId="0"/>
    <cellStyle name="40% - akcent 6 94" xfId="0"/>
    <cellStyle name="40% - akcent 6 95" xfId="0"/>
    <cellStyle name="40% - akcent 6 96" xfId="0"/>
    <cellStyle name="40% - akcent 6 97" xfId="0"/>
    <cellStyle name="40% - akcent 6 98" xfId="0"/>
    <cellStyle name="40% - akcent 6 99" xfId="0"/>
    <cellStyle name="60% - akcent 1 1" xfId="0"/>
    <cellStyle name="60% - akcent 1 1 1" xfId="0"/>
    <cellStyle name="60% - akcent 1 1 10" xfId="0"/>
    <cellStyle name="60% - akcent 1 1 100" xfId="0"/>
    <cellStyle name="60% - akcent 1 1 101" xfId="0"/>
    <cellStyle name="60% - akcent 1 1 102" xfId="0"/>
    <cellStyle name="60% - akcent 1 1 103" xfId="0"/>
    <cellStyle name="60% - akcent 1 1 104" xfId="0"/>
    <cellStyle name="60% - akcent 1 1 105" xfId="0"/>
    <cellStyle name="60% - akcent 1 1 106" xfId="0"/>
    <cellStyle name="60% - akcent 1 1 107" xfId="0"/>
    <cellStyle name="60% - akcent 1 1 108" xfId="0"/>
    <cellStyle name="60% - akcent 1 1 109" xfId="0"/>
    <cellStyle name="60% - akcent 1 1 11" xfId="0"/>
    <cellStyle name="60% - akcent 1 1 110" xfId="0"/>
    <cellStyle name="60% - akcent 1 1 111" xfId="0"/>
    <cellStyle name="60% - akcent 1 1 112" xfId="0"/>
    <cellStyle name="60% - akcent 1 1 113" xfId="0"/>
    <cellStyle name="60% - akcent 1 1 114" xfId="0"/>
    <cellStyle name="60% - akcent 1 1 115" xfId="0"/>
    <cellStyle name="60% - akcent 1 1 116" xfId="0"/>
    <cellStyle name="60% - akcent 1 1 117" xfId="0"/>
    <cellStyle name="60% - akcent 1 1 118" xfId="0"/>
    <cellStyle name="60% - akcent 1 1 119" xfId="0"/>
    <cellStyle name="60% - akcent 1 1 12" xfId="0"/>
    <cellStyle name="60% - akcent 1 1 120" xfId="0"/>
    <cellStyle name="60% - akcent 1 1 121" xfId="0"/>
    <cellStyle name="60% - akcent 1 1 122" xfId="0"/>
    <cellStyle name="60% - akcent 1 1 123" xfId="0"/>
    <cellStyle name="60% - akcent 1 1 124" xfId="0"/>
    <cellStyle name="60% - akcent 1 1 13" xfId="0"/>
    <cellStyle name="60% - akcent 1 1 14" xfId="0"/>
    <cellStyle name="60% - akcent 1 1 15" xfId="0"/>
    <cellStyle name="60% - akcent 1 1 16" xfId="0"/>
    <cellStyle name="60% - akcent 1 1 17" xfId="0"/>
    <cellStyle name="60% - akcent 1 1 18" xfId="0"/>
    <cellStyle name="60% - akcent 1 1 19" xfId="0"/>
    <cellStyle name="60% - akcent 1 1 2" xfId="0"/>
    <cellStyle name="60% - akcent 1 1 20" xfId="0"/>
    <cellStyle name="60% - akcent 1 1 21" xfId="0"/>
    <cellStyle name="60% - akcent 1 1 22" xfId="0"/>
    <cellStyle name="60% - akcent 1 1 23" xfId="0"/>
    <cellStyle name="60% - akcent 1 1 24" xfId="0"/>
    <cellStyle name="60% - akcent 1 1 25" xfId="0"/>
    <cellStyle name="60% - akcent 1 1 26" xfId="0"/>
    <cellStyle name="60% - akcent 1 1 27" xfId="0"/>
    <cellStyle name="60% - akcent 1 1 28" xfId="0"/>
    <cellStyle name="60% - akcent 1 1 29" xfId="0"/>
    <cellStyle name="60% - akcent 1 1 3" xfId="0"/>
    <cellStyle name="60% - akcent 1 1 30" xfId="0"/>
    <cellStyle name="60% - akcent 1 1 31" xfId="0"/>
    <cellStyle name="60% - akcent 1 1 32" xfId="0"/>
    <cellStyle name="60% - akcent 1 1 33" xfId="0"/>
    <cellStyle name="60% - akcent 1 1 34" xfId="0"/>
    <cellStyle name="60% - akcent 1 1 35" xfId="0"/>
    <cellStyle name="60% - akcent 1 1 36" xfId="0"/>
    <cellStyle name="60% - akcent 1 1 37" xfId="0"/>
    <cellStyle name="60% - akcent 1 1 38" xfId="0"/>
    <cellStyle name="60% - akcent 1 1 39" xfId="0"/>
    <cellStyle name="60% - akcent 1 1 4" xfId="0"/>
    <cellStyle name="60% - akcent 1 1 40" xfId="0"/>
    <cellStyle name="60% - akcent 1 1 41" xfId="0"/>
    <cellStyle name="60% - akcent 1 1 42" xfId="0"/>
    <cellStyle name="60% - akcent 1 1 43" xfId="0"/>
    <cellStyle name="60% - akcent 1 1 44" xfId="0"/>
    <cellStyle name="60% - akcent 1 1 45" xfId="0"/>
    <cellStyle name="60% - akcent 1 1 46" xfId="0"/>
    <cellStyle name="60% - akcent 1 1 47" xfId="0"/>
    <cellStyle name="60% - akcent 1 1 48" xfId="0"/>
    <cellStyle name="60% - akcent 1 1 49" xfId="0"/>
    <cellStyle name="60% - akcent 1 1 5" xfId="0"/>
    <cellStyle name="60% - akcent 1 1 50" xfId="0"/>
    <cellStyle name="60% - akcent 1 1 51" xfId="0"/>
    <cellStyle name="60% - akcent 1 1 52" xfId="0"/>
    <cellStyle name="60% - akcent 1 1 53" xfId="0"/>
    <cellStyle name="60% - akcent 1 1 54" xfId="0"/>
    <cellStyle name="60% - akcent 1 1 55" xfId="0"/>
    <cellStyle name="60% - akcent 1 1 56" xfId="0"/>
    <cellStyle name="60% - akcent 1 1 57" xfId="0"/>
    <cellStyle name="60% - akcent 1 1 58" xfId="0"/>
    <cellStyle name="60% - akcent 1 1 59" xfId="0"/>
    <cellStyle name="60% - akcent 1 1 6" xfId="0"/>
    <cellStyle name="60% - akcent 1 1 60" xfId="0"/>
    <cellStyle name="60% - akcent 1 1 61" xfId="0"/>
    <cellStyle name="60% - akcent 1 1 62" xfId="0"/>
    <cellStyle name="60% - akcent 1 1 63" xfId="0"/>
    <cellStyle name="60% - akcent 1 1 64" xfId="0"/>
    <cellStyle name="60% - akcent 1 1 65" xfId="0"/>
    <cellStyle name="60% - akcent 1 1 66" xfId="0"/>
    <cellStyle name="60% - akcent 1 1 67" xfId="0"/>
    <cellStyle name="60% - akcent 1 1 68" xfId="0"/>
    <cellStyle name="60% - akcent 1 1 69" xfId="0"/>
    <cellStyle name="60% - akcent 1 1 7" xfId="0"/>
    <cellStyle name="60% - akcent 1 1 70" xfId="0"/>
    <cellStyle name="60% - akcent 1 1 71" xfId="0"/>
    <cellStyle name="60% - akcent 1 1 72" xfId="0"/>
    <cellStyle name="60% - akcent 1 1 73" xfId="0"/>
    <cellStyle name="60% - akcent 1 1 74" xfId="0"/>
    <cellStyle name="60% - akcent 1 1 75" xfId="0"/>
    <cellStyle name="60% - akcent 1 1 76" xfId="0"/>
    <cellStyle name="60% - akcent 1 1 77" xfId="0"/>
    <cellStyle name="60% - akcent 1 1 78" xfId="0"/>
    <cellStyle name="60% - akcent 1 1 79" xfId="0"/>
    <cellStyle name="60% - akcent 1 1 8" xfId="0"/>
    <cellStyle name="60% - akcent 1 1 80" xfId="0"/>
    <cellStyle name="60% - akcent 1 1 81" xfId="0"/>
    <cellStyle name="60% - akcent 1 1 82" xfId="0"/>
    <cellStyle name="60% - akcent 1 1 83" xfId="0"/>
    <cellStyle name="60% - akcent 1 1 84" xfId="0"/>
    <cellStyle name="60% - akcent 1 1 85" xfId="0"/>
    <cellStyle name="60% - akcent 1 1 86" xfId="0"/>
    <cellStyle name="60% - akcent 1 1 87" xfId="0"/>
    <cellStyle name="60% - akcent 1 1 88" xfId="0"/>
    <cellStyle name="60% - akcent 1 1 89" xfId="0"/>
    <cellStyle name="60% - akcent 1 1 9" xfId="0"/>
    <cellStyle name="60% - akcent 1 1 90" xfId="0"/>
    <cellStyle name="60% - akcent 1 1 91" xfId="0"/>
    <cellStyle name="60% - akcent 1 1 92" xfId="0"/>
    <cellStyle name="60% - akcent 1 1 93" xfId="0"/>
    <cellStyle name="60% - akcent 1 1 94" xfId="0"/>
    <cellStyle name="60% - akcent 1 1 95" xfId="0"/>
    <cellStyle name="60% - akcent 1 1 96" xfId="0"/>
    <cellStyle name="60% - akcent 1 1 97" xfId="0"/>
    <cellStyle name="60% - akcent 1 1 98" xfId="0"/>
    <cellStyle name="60% - akcent 1 1 99" xfId="0"/>
    <cellStyle name="60% - akcent 1 10" xfId="0"/>
    <cellStyle name="60% - akcent 1 100" xfId="0"/>
    <cellStyle name="60% - akcent 1 101" xfId="0"/>
    <cellStyle name="60% - akcent 1 102" xfId="0"/>
    <cellStyle name="60% - akcent 1 103" xfId="0"/>
    <cellStyle name="60% - akcent 1 104" xfId="0"/>
    <cellStyle name="60% - akcent 1 105" xfId="0"/>
    <cellStyle name="60% - akcent 1 106" xfId="0"/>
    <cellStyle name="60% - akcent 1 107" xfId="0"/>
    <cellStyle name="60% - akcent 1 108" xfId="0"/>
    <cellStyle name="60% - akcent 1 109" xfId="0"/>
    <cellStyle name="60% - akcent 1 11" xfId="0"/>
    <cellStyle name="60% - akcent 1 110" xfId="0"/>
    <cellStyle name="60% - akcent 1 111" xfId="0"/>
    <cellStyle name="60% - akcent 1 112" xfId="0"/>
    <cellStyle name="60% - akcent 1 113" xfId="0"/>
    <cellStyle name="60% - akcent 1 114" xfId="0"/>
    <cellStyle name="60% - akcent 1 115" xfId="0"/>
    <cellStyle name="60% - akcent 1 116" xfId="0"/>
    <cellStyle name="60% - akcent 1 117" xfId="0"/>
    <cellStyle name="60% - akcent 1 118" xfId="0"/>
    <cellStyle name="60% - akcent 1 119" xfId="0"/>
    <cellStyle name="60% - akcent 1 12" xfId="0"/>
    <cellStyle name="60% - akcent 1 120" xfId="0"/>
    <cellStyle name="60% - akcent 1 121" xfId="0"/>
    <cellStyle name="60% - akcent 1 122" xfId="0"/>
    <cellStyle name="60% - akcent 1 123" xfId="0"/>
    <cellStyle name="60% - akcent 1 124" xfId="0"/>
    <cellStyle name="60% - akcent 1 125" xfId="0"/>
    <cellStyle name="60% - akcent 1 13" xfId="0"/>
    <cellStyle name="60% - akcent 1 14" xfId="0"/>
    <cellStyle name="60% - akcent 1 15" xfId="0"/>
    <cellStyle name="60% - akcent 1 16" xfId="0"/>
    <cellStyle name="60% - akcent 1 17" xfId="0"/>
    <cellStyle name="60% - akcent 1 18" xfId="0"/>
    <cellStyle name="60% - akcent 1 19" xfId="0"/>
    <cellStyle name="60% - akcent 1 2" xfId="0"/>
    <cellStyle name="60% - akcent 1 2 1" xfId="0"/>
    <cellStyle name="60% - akcent 1 2 10" xfId="0"/>
    <cellStyle name="60% - akcent 1 2 100" xfId="0"/>
    <cellStyle name="60% - akcent 1 2 101" xfId="0"/>
    <cellStyle name="60% - akcent 1 2 102" xfId="0"/>
    <cellStyle name="60% - akcent 1 2 103" xfId="0"/>
    <cellStyle name="60% - akcent 1 2 104" xfId="0"/>
    <cellStyle name="60% - akcent 1 2 105" xfId="0"/>
    <cellStyle name="60% - akcent 1 2 106" xfId="0"/>
    <cellStyle name="60% - akcent 1 2 107" xfId="0"/>
    <cellStyle name="60% - akcent 1 2 108" xfId="0"/>
    <cellStyle name="60% - akcent 1 2 109" xfId="0"/>
    <cellStyle name="60% - akcent 1 2 11" xfId="0"/>
    <cellStyle name="60% - akcent 1 2 110" xfId="0"/>
    <cellStyle name="60% - akcent 1 2 111" xfId="0"/>
    <cellStyle name="60% - akcent 1 2 112" xfId="0"/>
    <cellStyle name="60% - akcent 1 2 113" xfId="0"/>
    <cellStyle name="60% - akcent 1 2 114" xfId="0"/>
    <cellStyle name="60% - akcent 1 2 115" xfId="0"/>
    <cellStyle name="60% - akcent 1 2 116" xfId="0"/>
    <cellStyle name="60% - akcent 1 2 117" xfId="0"/>
    <cellStyle name="60% - akcent 1 2 118" xfId="0"/>
    <cellStyle name="60% - akcent 1 2 119" xfId="0"/>
    <cellStyle name="60% - akcent 1 2 12" xfId="0"/>
    <cellStyle name="60% - akcent 1 2 120" xfId="0"/>
    <cellStyle name="60% - akcent 1 2 121" xfId="0"/>
    <cellStyle name="60% - akcent 1 2 122" xfId="0"/>
    <cellStyle name="60% - akcent 1 2 123" xfId="0"/>
    <cellStyle name="60% - akcent 1 2 124" xfId="0"/>
    <cellStyle name="60% - akcent 1 2 13" xfId="0"/>
    <cellStyle name="60% - akcent 1 2 14" xfId="0"/>
    <cellStyle name="60% - akcent 1 2 15" xfId="0"/>
    <cellStyle name="60% - akcent 1 2 16" xfId="0"/>
    <cellStyle name="60% - akcent 1 2 17" xfId="0"/>
    <cellStyle name="60% - akcent 1 2 18" xfId="0"/>
    <cellStyle name="60% - akcent 1 2 19" xfId="0"/>
    <cellStyle name="60% - akcent 1 2 2" xfId="0"/>
    <cellStyle name="60% - akcent 1 2 20" xfId="0"/>
    <cellStyle name="60% - akcent 1 2 21" xfId="0"/>
    <cellStyle name="60% - akcent 1 2 22" xfId="0"/>
    <cellStyle name="60% - akcent 1 2 23" xfId="0"/>
    <cellStyle name="60% - akcent 1 2 24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88" xfId="0"/>
    <cellStyle name="60% - akcent 1 2 89" xfId="0"/>
    <cellStyle name="60% - akcent 1 2 9" xfId="0"/>
    <cellStyle name="60% - akcent 1 2 90" xfId="0"/>
    <cellStyle name="60% - akcent 1 2 91" xfId="0"/>
    <cellStyle name="60% - akcent 1 2 92" xfId="0"/>
    <cellStyle name="60% - akcent 1 2 93" xfId="0"/>
    <cellStyle name="60% - akcent 1 2 94" xfId="0"/>
    <cellStyle name="60% - akcent 1 2 95" xfId="0"/>
    <cellStyle name="60% - akcent 1 2 96" xfId="0"/>
    <cellStyle name="60% - akcent 1 2 97" xfId="0"/>
    <cellStyle name="60% - akcent 1 2 98" xfId="0"/>
    <cellStyle name="60% - akcent 1 2 99" xfId="0"/>
    <cellStyle name="60% - akcent 1 20" xfId="0"/>
    <cellStyle name="60% - akcent 1 21" xfId="0"/>
    <cellStyle name="60% - akcent 1 22" xfId="0"/>
    <cellStyle name="60% - akcent 1 23" xfId="0"/>
    <cellStyle name="60% - akcent 1 24" xfId="0"/>
    <cellStyle name="60% - akcent 1 25" xfId="0"/>
    <cellStyle name="60% - akcent 1 26" xfId="0"/>
    <cellStyle name="60% - akcent 1 27" xfId="0"/>
    <cellStyle name="60% - akcent 1 28" xfId="0"/>
    <cellStyle name="60% - akcent 1 29" xfId="0"/>
    <cellStyle name="60% - akcent 1 3" xfId="0"/>
    <cellStyle name="60% - akcent 1 3 1" xfId="0"/>
    <cellStyle name="60% - akcent 1 3 10" xfId="0"/>
    <cellStyle name="60% - akcent 1 3 100" xfId="0"/>
    <cellStyle name="60% - akcent 1 3 101" xfId="0"/>
    <cellStyle name="60% - akcent 1 3 102" xfId="0"/>
    <cellStyle name="60% - akcent 1 3 103" xfId="0"/>
    <cellStyle name="60% - akcent 1 3 104" xfId="0"/>
    <cellStyle name="60% - akcent 1 3 105" xfId="0"/>
    <cellStyle name="60% - akcent 1 3 106" xfId="0"/>
    <cellStyle name="60% - akcent 1 3 107" xfId="0"/>
    <cellStyle name="60% - akcent 1 3 108" xfId="0"/>
    <cellStyle name="60% - akcent 1 3 109" xfId="0"/>
    <cellStyle name="60% - akcent 1 3 11" xfId="0"/>
    <cellStyle name="60% - akcent 1 3 110" xfId="0"/>
    <cellStyle name="60% - akcent 1 3 111" xfId="0"/>
    <cellStyle name="60% - akcent 1 3 112" xfId="0"/>
    <cellStyle name="60% - akcent 1 3 113" xfId="0"/>
    <cellStyle name="60% - akcent 1 3 114" xfId="0"/>
    <cellStyle name="60% - akcent 1 3 115" xfId="0"/>
    <cellStyle name="60% - akcent 1 3 116" xfId="0"/>
    <cellStyle name="60% - akcent 1 3 117" xfId="0"/>
    <cellStyle name="60% - akcent 1 3 118" xfId="0"/>
    <cellStyle name="60% - akcent 1 3 119" xfId="0"/>
    <cellStyle name="60% - akcent 1 3 12" xfId="0"/>
    <cellStyle name="60% - akcent 1 3 120" xfId="0"/>
    <cellStyle name="60% - akcent 1 3 121" xfId="0"/>
    <cellStyle name="60% - akcent 1 3 122" xfId="0"/>
    <cellStyle name="60% - akcent 1 3 123" xfId="0"/>
    <cellStyle name="60% - akcent 1 3 124" xfId="0"/>
    <cellStyle name="60% - akcent 1 3 13" xfId="0"/>
    <cellStyle name="60% - akcent 1 3 14" xfId="0"/>
    <cellStyle name="60% - akcent 1 3 15" xfId="0"/>
    <cellStyle name="60% - akcent 1 3 16" xfId="0"/>
    <cellStyle name="60% - akcent 1 3 17" xfId="0"/>
    <cellStyle name="60% - akcent 1 3 18" xfId="0"/>
    <cellStyle name="60% - akcent 1 3 19" xfId="0"/>
    <cellStyle name="60% - akcent 1 3 2" xfId="0"/>
    <cellStyle name="60% - akcent 1 3 20" xfId="0"/>
    <cellStyle name="60% - akcent 1 3 21" xfId="0"/>
    <cellStyle name="60% - akcent 1 3 22" xfId="0"/>
    <cellStyle name="60% - akcent 1 3 23" xfId="0"/>
    <cellStyle name="60% - akcent 1 3 24" xfId="0"/>
    <cellStyle name="60% - akcent 1 3 25" xfId="0"/>
    <cellStyle name="60% - akcent 1 3 26" xfId="0"/>
    <cellStyle name="60% - akcent 1 3 27" xfId="0"/>
    <cellStyle name="60% - akcent 1 3 28" xfId="0"/>
    <cellStyle name="60% - akcent 1 3 29" xfId="0"/>
    <cellStyle name="60% - akcent 1 3 3" xfId="0"/>
    <cellStyle name="60% - akcent 1 3 30" xfId="0"/>
    <cellStyle name="60% - akcent 1 3 31" xfId="0"/>
    <cellStyle name="60% - akcent 1 3 32" xfId="0"/>
    <cellStyle name="60% - akcent 1 3 33" xfId="0"/>
    <cellStyle name="60% - akcent 1 3 34" xfId="0"/>
    <cellStyle name="60% - akcent 1 3 35" xfId="0"/>
    <cellStyle name="60% - akcent 1 3 36" xfId="0"/>
    <cellStyle name="60% - akcent 1 3 37" xfId="0"/>
    <cellStyle name="60% - akcent 1 3 38" xfId="0"/>
    <cellStyle name="60% - akcent 1 3 39" xfId="0"/>
    <cellStyle name="60% - akcent 1 3 4" xfId="0"/>
    <cellStyle name="60% - akcent 1 3 40" xfId="0"/>
    <cellStyle name="60% - akcent 1 3 41" xfId="0"/>
    <cellStyle name="60% - akcent 1 3 42" xfId="0"/>
    <cellStyle name="60% - akcent 1 3 43" xfId="0"/>
    <cellStyle name="60% - akcent 1 3 44" xfId="0"/>
    <cellStyle name="60% - akcent 1 3 45" xfId="0"/>
    <cellStyle name="60% - akcent 1 3 46" xfId="0"/>
    <cellStyle name="60% - akcent 1 3 47" xfId="0"/>
    <cellStyle name="60% - akcent 1 3 48" xfId="0"/>
    <cellStyle name="60% - akcent 1 3 49" xfId="0"/>
    <cellStyle name="60% - akcent 1 3 5" xfId="0"/>
    <cellStyle name="60% - akcent 1 3 50" xfId="0"/>
    <cellStyle name="60% - akcent 1 3 51" xfId="0"/>
    <cellStyle name="60% - akcent 1 3 52" xfId="0"/>
    <cellStyle name="60% - akcent 1 3 53" xfId="0"/>
    <cellStyle name="60% - akcent 1 3 54" xfId="0"/>
    <cellStyle name="60% - akcent 1 3 55" xfId="0"/>
    <cellStyle name="60% - akcent 1 3 56" xfId="0"/>
    <cellStyle name="60% - akcent 1 3 57" xfId="0"/>
    <cellStyle name="60% - akcent 1 3 58" xfId="0"/>
    <cellStyle name="60% - akcent 1 3 59" xfId="0"/>
    <cellStyle name="60% - akcent 1 3 6" xfId="0"/>
    <cellStyle name="60% - akcent 1 3 60" xfId="0"/>
    <cellStyle name="60% - akcent 1 3 61" xfId="0"/>
    <cellStyle name="60% - akcent 1 3 62" xfId="0"/>
    <cellStyle name="60% - akcent 1 3 63" xfId="0"/>
    <cellStyle name="60% - akcent 1 3 64" xfId="0"/>
    <cellStyle name="60% - akcent 1 3 65" xfId="0"/>
    <cellStyle name="60% - akcent 1 3 66" xfId="0"/>
    <cellStyle name="60% - akcent 1 3 67" xfId="0"/>
    <cellStyle name="60% - akcent 1 3 68" xfId="0"/>
    <cellStyle name="60% - akcent 1 3 69" xfId="0"/>
    <cellStyle name="60% - akcent 1 3 7" xfId="0"/>
    <cellStyle name="60% - akcent 1 3 70" xfId="0"/>
    <cellStyle name="60% - akcent 1 3 71" xfId="0"/>
    <cellStyle name="60% - akcent 1 3 72" xfId="0"/>
    <cellStyle name="60% - akcent 1 3 73" xfId="0"/>
    <cellStyle name="60% - akcent 1 3 74" xfId="0"/>
    <cellStyle name="60% - akcent 1 3 75" xfId="0"/>
    <cellStyle name="60% - akcent 1 3 76" xfId="0"/>
    <cellStyle name="60% - akcent 1 3 77" xfId="0"/>
    <cellStyle name="60% - akcent 1 3 78" xfId="0"/>
    <cellStyle name="60% - akcent 1 3 79" xfId="0"/>
    <cellStyle name="60% - akcent 1 3 8" xfId="0"/>
    <cellStyle name="60% - akcent 1 3 80" xfId="0"/>
    <cellStyle name="60% - akcent 1 3 81" xfId="0"/>
    <cellStyle name="60% - akcent 1 3 82" xfId="0"/>
    <cellStyle name="60% - akcent 1 3 83" xfId="0"/>
    <cellStyle name="60% - akcent 1 3 84" xfId="0"/>
    <cellStyle name="60% - akcent 1 3 85" xfId="0"/>
    <cellStyle name="60% - akcent 1 3 86" xfId="0"/>
    <cellStyle name="60% - akcent 1 3 87" xfId="0"/>
    <cellStyle name="60% - akcent 1 3 88" xfId="0"/>
    <cellStyle name="60% - akcent 1 3 89" xfId="0"/>
    <cellStyle name="60% - akcent 1 3 9" xfId="0"/>
    <cellStyle name="60% - akcent 1 3 90" xfId="0"/>
    <cellStyle name="60% - akcent 1 3 91" xfId="0"/>
    <cellStyle name="60% - akcent 1 3 92" xfId="0"/>
    <cellStyle name="60% - akcent 1 3 93" xfId="0"/>
    <cellStyle name="60% - akcent 1 3 94" xfId="0"/>
    <cellStyle name="60% - akcent 1 3 95" xfId="0"/>
    <cellStyle name="60% - akcent 1 3 96" xfId="0"/>
    <cellStyle name="60% - akcent 1 3 97" xfId="0"/>
    <cellStyle name="60% - akcent 1 3 98" xfId="0"/>
    <cellStyle name="60% - akcent 1 3 99" xfId="0"/>
    <cellStyle name="60% - akcent 1 30" xfId="0"/>
    <cellStyle name="60% - akcent 1 31" xfId="0"/>
    <cellStyle name="60% - akcent 1 32" xfId="0"/>
    <cellStyle name="60% - akcent 1 33" xfId="0"/>
    <cellStyle name="60% - akcent 1 34" xfId="0"/>
    <cellStyle name="60% - akcent 1 35" xfId="0"/>
    <cellStyle name="60% - akcent 1 36" xfId="0"/>
    <cellStyle name="60% - akcent 1 37" xfId="0"/>
    <cellStyle name="60% - akcent 1 38" xfId="0"/>
    <cellStyle name="60% - akcent 1 39" xfId="0"/>
    <cellStyle name="60% - akcent 1 4" xfId="0"/>
    <cellStyle name="60% - akcent 1 4 2" xfId="0"/>
    <cellStyle name="60% - akcent 1 4 3" xfId="0"/>
    <cellStyle name="60% - akcent 1 40" xfId="0"/>
    <cellStyle name="60% - akcent 1 41" xfId="0"/>
    <cellStyle name="60% - akcent 1 42" xfId="0"/>
    <cellStyle name="60% - akcent 1 43" xfId="0"/>
    <cellStyle name="60% - akcent 1 44" xfId="0"/>
    <cellStyle name="60% - akcent 1 45" xfId="0"/>
    <cellStyle name="60% - akcent 1 46" xfId="0"/>
    <cellStyle name="60% - akcent 1 47" xfId="0"/>
    <cellStyle name="60% - akcent 1 48" xfId="0"/>
    <cellStyle name="60% - akcent 1 49" xfId="0"/>
    <cellStyle name="60% - akcent 1 5" xfId="0"/>
    <cellStyle name="60% - akcent 1 50" xfId="0"/>
    <cellStyle name="60% - akcent 1 51" xfId="0"/>
    <cellStyle name="60% - akcent 1 52" xfId="0"/>
    <cellStyle name="60% - akcent 1 53" xfId="0"/>
    <cellStyle name="60% - akcent 1 54" xfId="0"/>
    <cellStyle name="60% - akcent 1 55" xfId="0"/>
    <cellStyle name="60% - akcent 1 56" xfId="0"/>
    <cellStyle name="60% - akcent 1 57" xfId="0"/>
    <cellStyle name="60% - akcent 1 58" xfId="0"/>
    <cellStyle name="60% - akcent 1 59" xfId="0"/>
    <cellStyle name="60% - akcent 1 6" xfId="0"/>
    <cellStyle name="60% - akcent 1 60" xfId="0"/>
    <cellStyle name="60% - akcent 1 61" xfId="0"/>
    <cellStyle name="60% - akcent 1 62" xfId="0"/>
    <cellStyle name="60% - akcent 1 63" xfId="0"/>
    <cellStyle name="60% - akcent 1 64" xfId="0"/>
    <cellStyle name="60% - akcent 1 65" xfId="0"/>
    <cellStyle name="60% - akcent 1 66" xfId="0"/>
    <cellStyle name="60% - akcent 1 67" xfId="0"/>
    <cellStyle name="60% - akcent 1 68" xfId="0"/>
    <cellStyle name="60% - akcent 1 69" xfId="0"/>
    <cellStyle name="60% - akcent 1 7" xfId="0"/>
    <cellStyle name="60% - akcent 1 70" xfId="0"/>
    <cellStyle name="60% - akcent 1 71" xfId="0"/>
    <cellStyle name="60% - akcent 1 72" xfId="0"/>
    <cellStyle name="60% - akcent 1 73" xfId="0"/>
    <cellStyle name="60% - akcent 1 74" xfId="0"/>
    <cellStyle name="60% - akcent 1 75" xfId="0"/>
    <cellStyle name="60% - akcent 1 76" xfId="0"/>
    <cellStyle name="60% - akcent 1 77" xfId="0"/>
    <cellStyle name="60% - akcent 1 78" xfId="0"/>
    <cellStyle name="60% - akcent 1 79" xfId="0"/>
    <cellStyle name="60% - akcent 1 8" xfId="0"/>
    <cellStyle name="60% - akcent 1 80" xfId="0"/>
    <cellStyle name="60% - akcent 1 81" xfId="0"/>
    <cellStyle name="60% - akcent 1 82" xfId="0"/>
    <cellStyle name="60% - akcent 1 83" xfId="0"/>
    <cellStyle name="60% - akcent 1 84" xfId="0"/>
    <cellStyle name="60% - akcent 1 85" xfId="0"/>
    <cellStyle name="60% - akcent 1 86" xfId="0"/>
    <cellStyle name="60% - akcent 1 87" xfId="0"/>
    <cellStyle name="60% - akcent 1 88" xfId="0"/>
    <cellStyle name="60% - akcent 1 89" xfId="0"/>
    <cellStyle name="60% - akcent 1 9" xfId="0"/>
    <cellStyle name="60% - akcent 1 90" xfId="0"/>
    <cellStyle name="60% - akcent 1 91" xfId="0"/>
    <cellStyle name="60% - akcent 1 92" xfId="0"/>
    <cellStyle name="60% - akcent 1 93" xfId="0"/>
    <cellStyle name="60% - akcent 1 94" xfId="0"/>
    <cellStyle name="60% - akcent 1 95" xfId="0"/>
    <cellStyle name="60% - akcent 1 96" xfId="0"/>
    <cellStyle name="60% - akcent 1 97" xfId="0"/>
    <cellStyle name="60% - akcent 1 98" xfId="0"/>
    <cellStyle name="60% - akcent 1 99" xfId="0"/>
    <cellStyle name="60% - akcent 2 1" xfId="0"/>
    <cellStyle name="60% - akcent 2 1 1" xfId="0"/>
    <cellStyle name="60% - akcent 2 1 10" xfId="0"/>
    <cellStyle name="60% - akcent 2 1 100" xfId="0"/>
    <cellStyle name="60% - akcent 2 1 101" xfId="0"/>
    <cellStyle name="60% - akcent 2 1 102" xfId="0"/>
    <cellStyle name="60% - akcent 2 1 103" xfId="0"/>
    <cellStyle name="60% - akcent 2 1 104" xfId="0"/>
    <cellStyle name="60% - akcent 2 1 105" xfId="0"/>
    <cellStyle name="60% - akcent 2 1 106" xfId="0"/>
    <cellStyle name="60% - akcent 2 1 107" xfId="0"/>
    <cellStyle name="60% - akcent 2 1 108" xfId="0"/>
    <cellStyle name="60% - akcent 2 1 109" xfId="0"/>
    <cellStyle name="60% - akcent 2 1 11" xfId="0"/>
    <cellStyle name="60% - akcent 2 1 110" xfId="0"/>
    <cellStyle name="60% - akcent 2 1 111" xfId="0"/>
    <cellStyle name="60% - akcent 2 1 112" xfId="0"/>
    <cellStyle name="60% - akcent 2 1 113" xfId="0"/>
    <cellStyle name="60% - akcent 2 1 114" xfId="0"/>
    <cellStyle name="60% - akcent 2 1 115" xfId="0"/>
    <cellStyle name="60% - akcent 2 1 116" xfId="0"/>
    <cellStyle name="60% - akcent 2 1 117" xfId="0"/>
    <cellStyle name="60% - akcent 2 1 118" xfId="0"/>
    <cellStyle name="60% - akcent 2 1 119" xfId="0"/>
    <cellStyle name="60% - akcent 2 1 12" xfId="0"/>
    <cellStyle name="60% - akcent 2 1 120" xfId="0"/>
    <cellStyle name="60% - akcent 2 1 121" xfId="0"/>
    <cellStyle name="60% - akcent 2 1 122" xfId="0"/>
    <cellStyle name="60% - akcent 2 1 123" xfId="0"/>
    <cellStyle name="60% - akcent 2 1 124" xfId="0"/>
    <cellStyle name="60% - akcent 2 1 13" xfId="0"/>
    <cellStyle name="60% - akcent 2 1 14" xfId="0"/>
    <cellStyle name="60% - akcent 2 1 15" xfId="0"/>
    <cellStyle name="60% - akcent 2 1 16" xfId="0"/>
    <cellStyle name="60% - akcent 2 1 17" xfId="0"/>
    <cellStyle name="60% - akcent 2 1 18" xfId="0"/>
    <cellStyle name="60% - akcent 2 1 19" xfId="0"/>
    <cellStyle name="60% - akcent 2 1 2" xfId="0"/>
    <cellStyle name="60% - akcent 2 1 20" xfId="0"/>
    <cellStyle name="60% - akcent 2 1 21" xfId="0"/>
    <cellStyle name="60% - akcent 2 1 22" xfId="0"/>
    <cellStyle name="60% - akcent 2 1 23" xfId="0"/>
    <cellStyle name="60% - akcent 2 1 24" xfId="0"/>
    <cellStyle name="60% - akcent 2 1 25" xfId="0"/>
    <cellStyle name="60% - akcent 2 1 26" xfId="0"/>
    <cellStyle name="60% - akcent 2 1 27" xfId="0"/>
    <cellStyle name="60% - akcent 2 1 28" xfId="0"/>
    <cellStyle name="60% - akcent 2 1 29" xfId="0"/>
    <cellStyle name="60% - akcent 2 1 3" xfId="0"/>
    <cellStyle name="60% - akcent 2 1 30" xfId="0"/>
    <cellStyle name="60% - akcent 2 1 31" xfId="0"/>
    <cellStyle name="60% - akcent 2 1 32" xfId="0"/>
    <cellStyle name="60% - akcent 2 1 33" xfId="0"/>
    <cellStyle name="60% - akcent 2 1 34" xfId="0"/>
    <cellStyle name="60% - akcent 2 1 35" xfId="0"/>
    <cellStyle name="60% - akcent 2 1 36" xfId="0"/>
    <cellStyle name="60% - akcent 2 1 37" xfId="0"/>
    <cellStyle name="60% - akcent 2 1 38" xfId="0"/>
    <cellStyle name="60% - akcent 2 1 39" xfId="0"/>
    <cellStyle name="60% - akcent 2 1 4" xfId="0"/>
    <cellStyle name="60% - akcent 2 1 40" xfId="0"/>
    <cellStyle name="60% - akcent 2 1 41" xfId="0"/>
    <cellStyle name="60% - akcent 2 1 42" xfId="0"/>
    <cellStyle name="60% - akcent 2 1 43" xfId="0"/>
    <cellStyle name="60% - akcent 2 1 44" xfId="0"/>
    <cellStyle name="60% - akcent 2 1 45" xfId="0"/>
    <cellStyle name="60% - akcent 2 1 46" xfId="0"/>
    <cellStyle name="60% - akcent 2 1 47" xfId="0"/>
    <cellStyle name="60% - akcent 2 1 48" xfId="0"/>
    <cellStyle name="60% - akcent 2 1 49" xfId="0"/>
    <cellStyle name="60% - akcent 2 1 5" xfId="0"/>
    <cellStyle name="60% - akcent 2 1 50" xfId="0"/>
    <cellStyle name="60% - akcent 2 1 51" xfId="0"/>
    <cellStyle name="60% - akcent 2 1 52" xfId="0"/>
    <cellStyle name="60% - akcent 2 1 53" xfId="0"/>
    <cellStyle name="60% - akcent 2 1 54" xfId="0"/>
    <cellStyle name="60% - akcent 2 1 55" xfId="0"/>
    <cellStyle name="60% - akcent 2 1 56" xfId="0"/>
    <cellStyle name="60% - akcent 2 1 57" xfId="0"/>
    <cellStyle name="60% - akcent 2 1 58" xfId="0"/>
    <cellStyle name="60% - akcent 2 1 59" xfId="0"/>
    <cellStyle name="60% - akcent 2 1 6" xfId="0"/>
    <cellStyle name="60% - akcent 2 1 60" xfId="0"/>
    <cellStyle name="60% - akcent 2 1 61" xfId="0"/>
    <cellStyle name="60% - akcent 2 1 62" xfId="0"/>
    <cellStyle name="60% - akcent 2 1 63" xfId="0"/>
    <cellStyle name="60% - akcent 2 1 64" xfId="0"/>
    <cellStyle name="60% - akcent 2 1 65" xfId="0"/>
    <cellStyle name="60% - akcent 2 1 66" xfId="0"/>
    <cellStyle name="60% - akcent 2 1 67" xfId="0"/>
    <cellStyle name="60% - akcent 2 1 68" xfId="0"/>
    <cellStyle name="60% - akcent 2 1 69" xfId="0"/>
    <cellStyle name="60% - akcent 2 1 7" xfId="0"/>
    <cellStyle name="60% - akcent 2 1 70" xfId="0"/>
    <cellStyle name="60% - akcent 2 1 71" xfId="0"/>
    <cellStyle name="60% - akcent 2 1 72" xfId="0"/>
    <cellStyle name="60% - akcent 2 1 73" xfId="0"/>
    <cellStyle name="60% - akcent 2 1 74" xfId="0"/>
    <cellStyle name="60% - akcent 2 1 75" xfId="0"/>
    <cellStyle name="60% - akcent 2 1 76" xfId="0"/>
    <cellStyle name="60% - akcent 2 1 77" xfId="0"/>
    <cellStyle name="60% - akcent 2 1 78" xfId="0"/>
    <cellStyle name="60% - akcent 2 1 79" xfId="0"/>
    <cellStyle name="60% - akcent 2 1 8" xfId="0"/>
    <cellStyle name="60% - akcent 2 1 80" xfId="0"/>
    <cellStyle name="60% - akcent 2 1 81" xfId="0"/>
    <cellStyle name="60% - akcent 2 1 82" xfId="0"/>
    <cellStyle name="60% - akcent 2 1 83" xfId="0"/>
    <cellStyle name="60% - akcent 2 1 84" xfId="0"/>
    <cellStyle name="60% - akcent 2 1 85" xfId="0"/>
    <cellStyle name="60% - akcent 2 1 86" xfId="0"/>
    <cellStyle name="60% - akcent 2 1 87" xfId="0"/>
    <cellStyle name="60% - akcent 2 1 88" xfId="0"/>
    <cellStyle name="60% - akcent 2 1 89" xfId="0"/>
    <cellStyle name="60% - akcent 2 1 9" xfId="0"/>
    <cellStyle name="60% - akcent 2 1 90" xfId="0"/>
    <cellStyle name="60% - akcent 2 1 91" xfId="0"/>
    <cellStyle name="60% - akcent 2 1 92" xfId="0"/>
    <cellStyle name="60% - akcent 2 1 93" xfId="0"/>
    <cellStyle name="60% - akcent 2 1 94" xfId="0"/>
    <cellStyle name="60% - akcent 2 1 95" xfId="0"/>
    <cellStyle name="60% - akcent 2 1 96" xfId="0"/>
    <cellStyle name="60% - akcent 2 1 97" xfId="0"/>
    <cellStyle name="60% - akcent 2 1 98" xfId="0"/>
    <cellStyle name="60% - akcent 2 1 99" xfId="0"/>
    <cellStyle name="60% - akcent 2 10" xfId="0"/>
    <cellStyle name="60% - akcent 2 100" xfId="0"/>
    <cellStyle name="60% - akcent 2 101" xfId="0"/>
    <cellStyle name="60% - akcent 2 102" xfId="0"/>
    <cellStyle name="60% - akcent 2 103" xfId="0"/>
    <cellStyle name="60% - akcent 2 104" xfId="0"/>
    <cellStyle name="60% - akcent 2 105" xfId="0"/>
    <cellStyle name="60% - akcent 2 106" xfId="0"/>
    <cellStyle name="60% - akcent 2 107" xfId="0"/>
    <cellStyle name="60% - akcent 2 108" xfId="0"/>
    <cellStyle name="60% - akcent 2 109" xfId="0"/>
    <cellStyle name="60% - akcent 2 11" xfId="0"/>
    <cellStyle name="60% - akcent 2 110" xfId="0"/>
    <cellStyle name="60% - akcent 2 111" xfId="0"/>
    <cellStyle name="60% - akcent 2 112" xfId="0"/>
    <cellStyle name="60% - akcent 2 113" xfId="0"/>
    <cellStyle name="60% - akcent 2 114" xfId="0"/>
    <cellStyle name="60% - akcent 2 115" xfId="0"/>
    <cellStyle name="60% - akcent 2 116" xfId="0"/>
    <cellStyle name="60% - akcent 2 117" xfId="0"/>
    <cellStyle name="60% - akcent 2 118" xfId="0"/>
    <cellStyle name="60% - akcent 2 119" xfId="0"/>
    <cellStyle name="60% - akcent 2 12" xfId="0"/>
    <cellStyle name="60% - akcent 2 120" xfId="0"/>
    <cellStyle name="60% - akcent 2 121" xfId="0"/>
    <cellStyle name="60% - akcent 2 122" xfId="0"/>
    <cellStyle name="60% - akcent 2 123" xfId="0"/>
    <cellStyle name="60% - akcent 2 124" xfId="0"/>
    <cellStyle name="60% - akcent 2 125" xfId="0"/>
    <cellStyle name="60% - akcent 2 13" xfId="0"/>
    <cellStyle name="60% - akcent 2 14" xfId="0"/>
    <cellStyle name="60% - akcent 2 15" xfId="0"/>
    <cellStyle name="60% - akcent 2 16" xfId="0"/>
    <cellStyle name="60% - akcent 2 17" xfId="0"/>
    <cellStyle name="60% - akcent 2 18" xfId="0"/>
    <cellStyle name="60% - akcent 2 19" xfId="0"/>
    <cellStyle name="60% - akcent 2 2" xfId="0"/>
    <cellStyle name="60% - akcent 2 2 1" xfId="0"/>
    <cellStyle name="60% - akcent 2 2 10" xfId="0"/>
    <cellStyle name="60% - akcent 2 2 100" xfId="0"/>
    <cellStyle name="60% - akcent 2 2 101" xfId="0"/>
    <cellStyle name="60% - akcent 2 2 102" xfId="0"/>
    <cellStyle name="60% - akcent 2 2 103" xfId="0"/>
    <cellStyle name="60% - akcent 2 2 104" xfId="0"/>
    <cellStyle name="60% - akcent 2 2 105" xfId="0"/>
    <cellStyle name="60% - akcent 2 2 106" xfId="0"/>
    <cellStyle name="60% - akcent 2 2 107" xfId="0"/>
    <cellStyle name="60% - akcent 2 2 108" xfId="0"/>
    <cellStyle name="60% - akcent 2 2 109" xfId="0"/>
    <cellStyle name="60% - akcent 2 2 11" xfId="0"/>
    <cellStyle name="60% - akcent 2 2 110" xfId="0"/>
    <cellStyle name="60% - akcent 2 2 111" xfId="0"/>
    <cellStyle name="60% - akcent 2 2 112" xfId="0"/>
    <cellStyle name="60% - akcent 2 2 113" xfId="0"/>
    <cellStyle name="60% - akcent 2 2 114" xfId="0"/>
    <cellStyle name="60% - akcent 2 2 115" xfId="0"/>
    <cellStyle name="60% - akcent 2 2 116" xfId="0"/>
    <cellStyle name="60% - akcent 2 2 117" xfId="0"/>
    <cellStyle name="60% - akcent 2 2 118" xfId="0"/>
    <cellStyle name="60% - akcent 2 2 119" xfId="0"/>
    <cellStyle name="60% - akcent 2 2 12" xfId="0"/>
    <cellStyle name="60% - akcent 2 2 120" xfId="0"/>
    <cellStyle name="60% - akcent 2 2 121" xfId="0"/>
    <cellStyle name="60% - akcent 2 2 122" xfId="0"/>
    <cellStyle name="60% - akcent 2 2 123" xfId="0"/>
    <cellStyle name="60% - akcent 2 2 124" xfId="0"/>
    <cellStyle name="60% - akcent 2 2 13" xfId="0"/>
    <cellStyle name="60% - akcent 2 2 14" xfId="0"/>
    <cellStyle name="60% - akcent 2 2 15" xfId="0"/>
    <cellStyle name="60% - akcent 2 2 16" xfId="0"/>
    <cellStyle name="60% - akcent 2 2 17" xfId="0"/>
    <cellStyle name="60% - akcent 2 2 18" xfId="0"/>
    <cellStyle name="60% - akcent 2 2 19" xfId="0"/>
    <cellStyle name="60% - akcent 2 2 2" xfId="0"/>
    <cellStyle name="60% - akcent 2 2 20" xfId="0"/>
    <cellStyle name="60% - akcent 2 2 21" xfId="0"/>
    <cellStyle name="60% - akcent 2 2 22" xfId="0"/>
    <cellStyle name="60% - akcent 2 2 23" xfId="0"/>
    <cellStyle name="60% - akcent 2 2 24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88" xfId="0"/>
    <cellStyle name="60% - akcent 2 2 89" xfId="0"/>
    <cellStyle name="60% - akcent 2 2 9" xfId="0"/>
    <cellStyle name="60% - akcent 2 2 90" xfId="0"/>
    <cellStyle name="60% - akcent 2 2 91" xfId="0"/>
    <cellStyle name="60% - akcent 2 2 92" xfId="0"/>
    <cellStyle name="60% - akcent 2 2 93" xfId="0"/>
    <cellStyle name="60% - akcent 2 2 94" xfId="0"/>
    <cellStyle name="60% - akcent 2 2 95" xfId="0"/>
    <cellStyle name="60% - akcent 2 2 96" xfId="0"/>
    <cellStyle name="60% - akcent 2 2 97" xfId="0"/>
    <cellStyle name="60% - akcent 2 2 98" xfId="0"/>
    <cellStyle name="60% - akcent 2 2 99" xfId="0"/>
    <cellStyle name="60% - akcent 2 20" xfId="0"/>
    <cellStyle name="60% - akcent 2 21" xfId="0"/>
    <cellStyle name="60% - akcent 2 22" xfId="0"/>
    <cellStyle name="60% - akcent 2 23" xfId="0"/>
    <cellStyle name="60% - akcent 2 24" xfId="0"/>
    <cellStyle name="60% - akcent 2 25" xfId="0"/>
    <cellStyle name="60% - akcent 2 26" xfId="0"/>
    <cellStyle name="60% - akcent 2 27" xfId="0"/>
    <cellStyle name="60% - akcent 2 28" xfId="0"/>
    <cellStyle name="60% - akcent 2 29" xfId="0"/>
    <cellStyle name="60% - akcent 2 3" xfId="0"/>
    <cellStyle name="60% - akcent 2 3 1" xfId="0"/>
    <cellStyle name="60% - akcent 2 3 10" xfId="0"/>
    <cellStyle name="60% - akcent 2 3 100" xfId="0"/>
    <cellStyle name="60% - akcent 2 3 101" xfId="0"/>
    <cellStyle name="60% - akcent 2 3 102" xfId="0"/>
    <cellStyle name="60% - akcent 2 3 103" xfId="0"/>
    <cellStyle name="60% - akcent 2 3 104" xfId="0"/>
    <cellStyle name="60% - akcent 2 3 105" xfId="0"/>
    <cellStyle name="60% - akcent 2 3 106" xfId="0"/>
    <cellStyle name="60% - akcent 2 3 107" xfId="0"/>
    <cellStyle name="60% - akcent 2 3 108" xfId="0"/>
    <cellStyle name="60% - akcent 2 3 109" xfId="0"/>
    <cellStyle name="60% - akcent 2 3 11" xfId="0"/>
    <cellStyle name="60% - akcent 2 3 110" xfId="0"/>
    <cellStyle name="60% - akcent 2 3 111" xfId="0"/>
    <cellStyle name="60% - akcent 2 3 112" xfId="0"/>
    <cellStyle name="60% - akcent 2 3 113" xfId="0"/>
    <cellStyle name="60% - akcent 2 3 114" xfId="0"/>
    <cellStyle name="60% - akcent 2 3 115" xfId="0"/>
    <cellStyle name="60% - akcent 2 3 116" xfId="0"/>
    <cellStyle name="60% - akcent 2 3 117" xfId="0"/>
    <cellStyle name="60% - akcent 2 3 118" xfId="0"/>
    <cellStyle name="60% - akcent 2 3 119" xfId="0"/>
    <cellStyle name="60% - akcent 2 3 12" xfId="0"/>
    <cellStyle name="60% - akcent 2 3 120" xfId="0"/>
    <cellStyle name="60% - akcent 2 3 121" xfId="0"/>
    <cellStyle name="60% - akcent 2 3 122" xfId="0"/>
    <cellStyle name="60% - akcent 2 3 123" xfId="0"/>
    <cellStyle name="60% - akcent 2 3 124" xfId="0"/>
    <cellStyle name="60% - akcent 2 3 13" xfId="0"/>
    <cellStyle name="60% - akcent 2 3 14" xfId="0"/>
    <cellStyle name="60% - akcent 2 3 15" xfId="0"/>
    <cellStyle name="60% - akcent 2 3 16" xfId="0"/>
    <cellStyle name="60% - akcent 2 3 17" xfId="0"/>
    <cellStyle name="60% - akcent 2 3 18" xfId="0"/>
    <cellStyle name="60% - akcent 2 3 19" xfId="0"/>
    <cellStyle name="60% - akcent 2 3 2" xfId="0"/>
    <cellStyle name="60% - akcent 2 3 20" xfId="0"/>
    <cellStyle name="60% - akcent 2 3 21" xfId="0"/>
    <cellStyle name="60% - akcent 2 3 22" xfId="0"/>
    <cellStyle name="60% - akcent 2 3 23" xfId="0"/>
    <cellStyle name="60% - akcent 2 3 24" xfId="0"/>
    <cellStyle name="60% - akcent 2 3 25" xfId="0"/>
    <cellStyle name="60% - akcent 2 3 26" xfId="0"/>
    <cellStyle name="60% - akcent 2 3 27" xfId="0"/>
    <cellStyle name="60% - akcent 2 3 28" xfId="0"/>
    <cellStyle name="60% - akcent 2 3 29" xfId="0"/>
    <cellStyle name="60% - akcent 2 3 3" xfId="0"/>
    <cellStyle name="60% - akcent 2 3 30" xfId="0"/>
    <cellStyle name="60% - akcent 2 3 31" xfId="0"/>
    <cellStyle name="60% - akcent 2 3 32" xfId="0"/>
    <cellStyle name="60% - akcent 2 3 33" xfId="0"/>
    <cellStyle name="60% - akcent 2 3 34" xfId="0"/>
    <cellStyle name="60% - akcent 2 3 35" xfId="0"/>
    <cellStyle name="60% - akcent 2 3 36" xfId="0"/>
    <cellStyle name="60% - akcent 2 3 37" xfId="0"/>
    <cellStyle name="60% - akcent 2 3 38" xfId="0"/>
    <cellStyle name="60% - akcent 2 3 39" xfId="0"/>
    <cellStyle name="60% - akcent 2 3 4" xfId="0"/>
    <cellStyle name="60% - akcent 2 3 40" xfId="0"/>
    <cellStyle name="60% - akcent 2 3 41" xfId="0"/>
    <cellStyle name="60% - akcent 2 3 42" xfId="0"/>
    <cellStyle name="60% - akcent 2 3 43" xfId="0"/>
    <cellStyle name="60% - akcent 2 3 44" xfId="0"/>
    <cellStyle name="60% - akcent 2 3 45" xfId="0"/>
    <cellStyle name="60% - akcent 2 3 46" xfId="0"/>
    <cellStyle name="60% - akcent 2 3 47" xfId="0"/>
    <cellStyle name="60% - akcent 2 3 48" xfId="0"/>
    <cellStyle name="60% - akcent 2 3 49" xfId="0"/>
    <cellStyle name="60% - akcent 2 3 5" xfId="0"/>
    <cellStyle name="60% - akcent 2 3 50" xfId="0"/>
    <cellStyle name="60% - akcent 2 3 51" xfId="0"/>
    <cellStyle name="60% - akcent 2 3 52" xfId="0"/>
    <cellStyle name="60% - akcent 2 3 53" xfId="0"/>
    <cellStyle name="60% - akcent 2 3 54" xfId="0"/>
    <cellStyle name="60% - akcent 2 3 55" xfId="0"/>
    <cellStyle name="60% - akcent 2 3 56" xfId="0"/>
    <cellStyle name="60% - akcent 2 3 57" xfId="0"/>
    <cellStyle name="60% - akcent 2 3 58" xfId="0"/>
    <cellStyle name="60% - akcent 2 3 59" xfId="0"/>
    <cellStyle name="60% - akcent 2 3 6" xfId="0"/>
    <cellStyle name="60% - akcent 2 3 60" xfId="0"/>
    <cellStyle name="60% - akcent 2 3 61" xfId="0"/>
    <cellStyle name="60% - akcent 2 3 62" xfId="0"/>
    <cellStyle name="60% - akcent 2 3 63" xfId="0"/>
    <cellStyle name="60% - akcent 2 3 64" xfId="0"/>
    <cellStyle name="60% - akcent 2 3 65" xfId="0"/>
    <cellStyle name="60% - akcent 2 3 66" xfId="0"/>
    <cellStyle name="60% - akcent 2 3 67" xfId="0"/>
    <cellStyle name="60% - akcent 2 3 68" xfId="0"/>
    <cellStyle name="60% - akcent 2 3 69" xfId="0"/>
    <cellStyle name="60% - akcent 2 3 7" xfId="0"/>
    <cellStyle name="60% - akcent 2 3 70" xfId="0"/>
    <cellStyle name="60% - akcent 2 3 71" xfId="0"/>
    <cellStyle name="60% - akcent 2 3 72" xfId="0"/>
    <cellStyle name="60% - akcent 2 3 73" xfId="0"/>
    <cellStyle name="60% - akcent 2 3 74" xfId="0"/>
    <cellStyle name="60% - akcent 2 3 75" xfId="0"/>
    <cellStyle name="60% - akcent 2 3 76" xfId="0"/>
    <cellStyle name="60% - akcent 2 3 77" xfId="0"/>
    <cellStyle name="60% - akcent 2 3 78" xfId="0"/>
    <cellStyle name="60% - akcent 2 3 79" xfId="0"/>
    <cellStyle name="60% - akcent 2 3 8" xfId="0"/>
    <cellStyle name="60% - akcent 2 3 80" xfId="0"/>
    <cellStyle name="60% - akcent 2 3 81" xfId="0"/>
    <cellStyle name="60% - akcent 2 3 82" xfId="0"/>
    <cellStyle name="60% - akcent 2 3 83" xfId="0"/>
    <cellStyle name="60% - akcent 2 3 84" xfId="0"/>
    <cellStyle name="60% - akcent 2 3 85" xfId="0"/>
    <cellStyle name="60% - akcent 2 3 86" xfId="0"/>
    <cellStyle name="60% - akcent 2 3 87" xfId="0"/>
    <cellStyle name="60% - akcent 2 3 88" xfId="0"/>
    <cellStyle name="60% - akcent 2 3 89" xfId="0"/>
    <cellStyle name="60% - akcent 2 3 9" xfId="0"/>
    <cellStyle name="60% - akcent 2 3 90" xfId="0"/>
    <cellStyle name="60% - akcent 2 3 91" xfId="0"/>
    <cellStyle name="60% - akcent 2 3 92" xfId="0"/>
    <cellStyle name="60% - akcent 2 3 93" xfId="0"/>
    <cellStyle name="60% - akcent 2 3 94" xfId="0"/>
    <cellStyle name="60% - akcent 2 3 95" xfId="0"/>
    <cellStyle name="60% - akcent 2 3 96" xfId="0"/>
    <cellStyle name="60% - akcent 2 3 97" xfId="0"/>
    <cellStyle name="60% - akcent 2 3 98" xfId="0"/>
    <cellStyle name="60% - akcent 2 3 99" xfId="0"/>
    <cellStyle name="60% - akcent 2 30" xfId="0"/>
    <cellStyle name="60% - akcent 2 31" xfId="0"/>
    <cellStyle name="60% - akcent 2 32" xfId="0"/>
    <cellStyle name="60% - akcent 2 33" xfId="0"/>
    <cellStyle name="60% - akcent 2 34" xfId="0"/>
    <cellStyle name="60% - akcent 2 35" xfId="0"/>
    <cellStyle name="60% - akcent 2 36" xfId="0"/>
    <cellStyle name="60% - akcent 2 37" xfId="0"/>
    <cellStyle name="60% - akcent 2 38" xfId="0"/>
    <cellStyle name="60% - akcent 2 39" xfId="0"/>
    <cellStyle name="60% - akcent 2 4" xfId="0"/>
    <cellStyle name="60% - akcent 2 4 2" xfId="0"/>
    <cellStyle name="60% - akcent 2 4 3" xfId="0"/>
    <cellStyle name="60% - akcent 2 40" xfId="0"/>
    <cellStyle name="60% - akcent 2 41" xfId="0"/>
    <cellStyle name="60% - akcent 2 42" xfId="0"/>
    <cellStyle name="60% - akcent 2 43" xfId="0"/>
    <cellStyle name="60% - akcent 2 44" xfId="0"/>
    <cellStyle name="60% - akcent 2 45" xfId="0"/>
    <cellStyle name="60% - akcent 2 46" xfId="0"/>
    <cellStyle name="60% - akcent 2 47" xfId="0"/>
    <cellStyle name="60% - akcent 2 48" xfId="0"/>
    <cellStyle name="60% - akcent 2 49" xfId="0"/>
    <cellStyle name="60% - akcent 2 5" xfId="0"/>
    <cellStyle name="60% - akcent 2 50" xfId="0"/>
    <cellStyle name="60% - akcent 2 51" xfId="0"/>
    <cellStyle name="60% - akcent 2 52" xfId="0"/>
    <cellStyle name="60% - akcent 2 53" xfId="0"/>
    <cellStyle name="60% - akcent 2 54" xfId="0"/>
    <cellStyle name="60% - akcent 2 55" xfId="0"/>
    <cellStyle name="60% - akcent 2 56" xfId="0"/>
    <cellStyle name="60% - akcent 2 57" xfId="0"/>
    <cellStyle name="60% - akcent 2 58" xfId="0"/>
    <cellStyle name="60% - akcent 2 59" xfId="0"/>
    <cellStyle name="60% - akcent 2 6" xfId="0"/>
    <cellStyle name="60% - akcent 2 60" xfId="0"/>
    <cellStyle name="60% - akcent 2 61" xfId="0"/>
    <cellStyle name="60% - akcent 2 62" xfId="0"/>
    <cellStyle name="60% - akcent 2 63" xfId="0"/>
    <cellStyle name="60% - akcent 2 64" xfId="0"/>
    <cellStyle name="60% - akcent 2 65" xfId="0"/>
    <cellStyle name="60% - akcent 2 66" xfId="0"/>
    <cellStyle name="60% - akcent 2 67" xfId="0"/>
    <cellStyle name="60% - akcent 2 68" xfId="0"/>
    <cellStyle name="60% - akcent 2 69" xfId="0"/>
    <cellStyle name="60% - akcent 2 7" xfId="0"/>
    <cellStyle name="60% - akcent 2 70" xfId="0"/>
    <cellStyle name="60% - akcent 2 71" xfId="0"/>
    <cellStyle name="60% - akcent 2 72" xfId="0"/>
    <cellStyle name="60% - akcent 2 73" xfId="0"/>
    <cellStyle name="60% - akcent 2 74" xfId="0"/>
    <cellStyle name="60% - akcent 2 75" xfId="0"/>
    <cellStyle name="60% - akcent 2 76" xfId="0"/>
    <cellStyle name="60% - akcent 2 77" xfId="0"/>
    <cellStyle name="60% - akcent 2 78" xfId="0"/>
    <cellStyle name="60% - akcent 2 79" xfId="0"/>
    <cellStyle name="60% - akcent 2 8" xfId="0"/>
    <cellStyle name="60% - akcent 2 80" xfId="0"/>
    <cellStyle name="60% - akcent 2 81" xfId="0"/>
    <cellStyle name="60% - akcent 2 82" xfId="0"/>
    <cellStyle name="60% - akcent 2 83" xfId="0"/>
    <cellStyle name="60% - akcent 2 84" xfId="0"/>
    <cellStyle name="60% - akcent 2 85" xfId="0"/>
    <cellStyle name="60% - akcent 2 86" xfId="0"/>
    <cellStyle name="60% - akcent 2 87" xfId="0"/>
    <cellStyle name="60% - akcent 2 88" xfId="0"/>
    <cellStyle name="60% - akcent 2 89" xfId="0"/>
    <cellStyle name="60% - akcent 2 9" xfId="0"/>
    <cellStyle name="60% - akcent 2 90" xfId="0"/>
    <cellStyle name="60% - akcent 2 91" xfId="0"/>
    <cellStyle name="60% - akcent 2 92" xfId="0"/>
    <cellStyle name="60% - akcent 2 93" xfId="0"/>
    <cellStyle name="60% - akcent 2 94" xfId="0"/>
    <cellStyle name="60% - akcent 2 95" xfId="0"/>
    <cellStyle name="60% - akcent 2 96" xfId="0"/>
    <cellStyle name="60% - akcent 2 97" xfId="0"/>
    <cellStyle name="60% - akcent 2 98" xfId="0"/>
    <cellStyle name="60% - akcent 2 99" xfId="0"/>
    <cellStyle name="60% - akcent 3 1" xfId="0"/>
    <cellStyle name="60% - akcent 3 1 1" xfId="0"/>
    <cellStyle name="60% - akcent 3 1 10" xfId="0"/>
    <cellStyle name="60% - akcent 3 1 100" xfId="0"/>
    <cellStyle name="60% - akcent 3 1 101" xfId="0"/>
    <cellStyle name="60% - akcent 3 1 102" xfId="0"/>
    <cellStyle name="60% - akcent 3 1 103" xfId="0"/>
    <cellStyle name="60% - akcent 3 1 104" xfId="0"/>
    <cellStyle name="60% - akcent 3 1 105" xfId="0"/>
    <cellStyle name="60% - akcent 3 1 106" xfId="0"/>
    <cellStyle name="60% - akcent 3 1 107" xfId="0"/>
    <cellStyle name="60% - akcent 3 1 108" xfId="0"/>
    <cellStyle name="60% - akcent 3 1 109" xfId="0"/>
    <cellStyle name="60% - akcent 3 1 11" xfId="0"/>
    <cellStyle name="60% - akcent 3 1 110" xfId="0"/>
    <cellStyle name="60% - akcent 3 1 111" xfId="0"/>
    <cellStyle name="60% - akcent 3 1 112" xfId="0"/>
    <cellStyle name="60% - akcent 3 1 113" xfId="0"/>
    <cellStyle name="60% - akcent 3 1 114" xfId="0"/>
    <cellStyle name="60% - akcent 3 1 115" xfId="0"/>
    <cellStyle name="60% - akcent 3 1 116" xfId="0"/>
    <cellStyle name="60% - akcent 3 1 117" xfId="0"/>
    <cellStyle name="60% - akcent 3 1 118" xfId="0"/>
    <cellStyle name="60% - akcent 3 1 119" xfId="0"/>
    <cellStyle name="60% - akcent 3 1 12" xfId="0"/>
    <cellStyle name="60% - akcent 3 1 120" xfId="0"/>
    <cellStyle name="60% - akcent 3 1 121" xfId="0"/>
    <cellStyle name="60% - akcent 3 1 122" xfId="0"/>
    <cellStyle name="60% - akcent 3 1 123" xfId="0"/>
    <cellStyle name="60% - akcent 3 1 124" xfId="0"/>
    <cellStyle name="60% - akcent 3 1 13" xfId="0"/>
    <cellStyle name="60% - akcent 3 1 14" xfId="0"/>
    <cellStyle name="60% - akcent 3 1 15" xfId="0"/>
    <cellStyle name="60% - akcent 3 1 16" xfId="0"/>
    <cellStyle name="60% - akcent 3 1 17" xfId="0"/>
    <cellStyle name="60% - akcent 3 1 18" xfId="0"/>
    <cellStyle name="60% - akcent 3 1 19" xfId="0"/>
    <cellStyle name="60% - akcent 3 1 2" xfId="0"/>
    <cellStyle name="60% - akcent 3 1 20" xfId="0"/>
    <cellStyle name="60% - akcent 3 1 21" xfId="0"/>
    <cellStyle name="60% - akcent 3 1 22" xfId="0"/>
    <cellStyle name="60% - akcent 3 1 23" xfId="0"/>
    <cellStyle name="60% - akcent 3 1 24" xfId="0"/>
    <cellStyle name="60% - akcent 3 1 25" xfId="0"/>
    <cellStyle name="60% - akcent 3 1 26" xfId="0"/>
    <cellStyle name="60% - akcent 3 1 27" xfId="0"/>
    <cellStyle name="60% - akcent 3 1 28" xfId="0"/>
    <cellStyle name="60% - akcent 3 1 29" xfId="0"/>
    <cellStyle name="60% - akcent 3 1 3" xfId="0"/>
    <cellStyle name="60% - akcent 3 1 30" xfId="0"/>
    <cellStyle name="60% - akcent 3 1 31" xfId="0"/>
    <cellStyle name="60% - akcent 3 1 32" xfId="0"/>
    <cellStyle name="60% - akcent 3 1 33" xfId="0"/>
    <cellStyle name="60% - akcent 3 1 34" xfId="0"/>
    <cellStyle name="60% - akcent 3 1 35" xfId="0"/>
    <cellStyle name="60% - akcent 3 1 36" xfId="0"/>
    <cellStyle name="60% - akcent 3 1 37" xfId="0"/>
    <cellStyle name="60% - akcent 3 1 38" xfId="0"/>
    <cellStyle name="60% - akcent 3 1 39" xfId="0"/>
    <cellStyle name="60% - akcent 3 1 4" xfId="0"/>
    <cellStyle name="60% - akcent 3 1 40" xfId="0"/>
    <cellStyle name="60% - akcent 3 1 41" xfId="0"/>
    <cellStyle name="60% - akcent 3 1 42" xfId="0"/>
    <cellStyle name="60% - akcent 3 1 43" xfId="0"/>
    <cellStyle name="60% - akcent 3 1 44" xfId="0"/>
    <cellStyle name="60% - akcent 3 1 45" xfId="0"/>
    <cellStyle name="60% - akcent 3 1 46" xfId="0"/>
    <cellStyle name="60% - akcent 3 1 47" xfId="0"/>
    <cellStyle name="60% - akcent 3 1 48" xfId="0"/>
    <cellStyle name="60% - akcent 3 1 49" xfId="0"/>
    <cellStyle name="60% - akcent 3 1 5" xfId="0"/>
    <cellStyle name="60% - akcent 3 1 50" xfId="0"/>
    <cellStyle name="60% - akcent 3 1 51" xfId="0"/>
    <cellStyle name="60% - akcent 3 1 52" xfId="0"/>
    <cellStyle name="60% - akcent 3 1 53" xfId="0"/>
    <cellStyle name="60% - akcent 3 1 54" xfId="0"/>
    <cellStyle name="60% - akcent 3 1 55" xfId="0"/>
    <cellStyle name="60% - akcent 3 1 56" xfId="0"/>
    <cellStyle name="60% - akcent 3 1 57" xfId="0"/>
    <cellStyle name="60% - akcent 3 1 58" xfId="0"/>
    <cellStyle name="60% - akcent 3 1 59" xfId="0"/>
    <cellStyle name="60% - akcent 3 1 6" xfId="0"/>
    <cellStyle name="60% - akcent 3 1 60" xfId="0"/>
    <cellStyle name="60% - akcent 3 1 61" xfId="0"/>
    <cellStyle name="60% - akcent 3 1 62" xfId="0"/>
    <cellStyle name="60% - akcent 3 1 63" xfId="0"/>
    <cellStyle name="60% - akcent 3 1 64" xfId="0"/>
    <cellStyle name="60% - akcent 3 1 65" xfId="0"/>
    <cellStyle name="60% - akcent 3 1 66" xfId="0"/>
    <cellStyle name="60% - akcent 3 1 67" xfId="0"/>
    <cellStyle name="60% - akcent 3 1 68" xfId="0"/>
    <cellStyle name="60% - akcent 3 1 69" xfId="0"/>
    <cellStyle name="60% - akcent 3 1 7" xfId="0"/>
    <cellStyle name="60% - akcent 3 1 70" xfId="0"/>
    <cellStyle name="60% - akcent 3 1 71" xfId="0"/>
    <cellStyle name="60% - akcent 3 1 72" xfId="0"/>
    <cellStyle name="60% - akcent 3 1 73" xfId="0"/>
    <cellStyle name="60% - akcent 3 1 74" xfId="0"/>
    <cellStyle name="60% - akcent 3 1 75" xfId="0"/>
    <cellStyle name="60% - akcent 3 1 76" xfId="0"/>
    <cellStyle name="60% - akcent 3 1 77" xfId="0"/>
    <cellStyle name="60% - akcent 3 1 78" xfId="0"/>
    <cellStyle name="60% - akcent 3 1 79" xfId="0"/>
    <cellStyle name="60% - akcent 3 1 8" xfId="0"/>
    <cellStyle name="60% - akcent 3 1 80" xfId="0"/>
    <cellStyle name="60% - akcent 3 1 81" xfId="0"/>
    <cellStyle name="60% - akcent 3 1 82" xfId="0"/>
    <cellStyle name="60% - akcent 3 1 83" xfId="0"/>
    <cellStyle name="60% - akcent 3 1 84" xfId="0"/>
    <cellStyle name="60% - akcent 3 1 85" xfId="0"/>
    <cellStyle name="60% - akcent 3 1 86" xfId="0"/>
    <cellStyle name="60% - akcent 3 1 87" xfId="0"/>
    <cellStyle name="60% - akcent 3 1 88" xfId="0"/>
    <cellStyle name="60% - akcent 3 1 89" xfId="0"/>
    <cellStyle name="60% - akcent 3 1 9" xfId="0"/>
    <cellStyle name="60% - akcent 3 1 90" xfId="0"/>
    <cellStyle name="60% - akcent 3 1 91" xfId="0"/>
    <cellStyle name="60% - akcent 3 1 92" xfId="0"/>
    <cellStyle name="60% - akcent 3 1 93" xfId="0"/>
    <cellStyle name="60% - akcent 3 1 94" xfId="0"/>
    <cellStyle name="60% - akcent 3 1 95" xfId="0"/>
    <cellStyle name="60% - akcent 3 1 96" xfId="0"/>
    <cellStyle name="60% - akcent 3 1 97" xfId="0"/>
    <cellStyle name="60% - akcent 3 1 98" xfId="0"/>
    <cellStyle name="60% - akcent 3 1 99" xfId="0"/>
    <cellStyle name="60% - akcent 3 10" xfId="0"/>
    <cellStyle name="60% - akcent 3 100" xfId="0"/>
    <cellStyle name="60% - akcent 3 101" xfId="0"/>
    <cellStyle name="60% - akcent 3 102" xfId="0"/>
    <cellStyle name="60% - akcent 3 103" xfId="0"/>
    <cellStyle name="60% - akcent 3 104" xfId="0"/>
    <cellStyle name="60% - akcent 3 105" xfId="0"/>
    <cellStyle name="60% - akcent 3 106" xfId="0"/>
    <cellStyle name="60% - akcent 3 107" xfId="0"/>
    <cellStyle name="60% - akcent 3 108" xfId="0"/>
    <cellStyle name="60% - akcent 3 109" xfId="0"/>
    <cellStyle name="60% - akcent 3 11" xfId="0"/>
    <cellStyle name="60% - akcent 3 110" xfId="0"/>
    <cellStyle name="60% - akcent 3 111" xfId="0"/>
    <cellStyle name="60% - akcent 3 112" xfId="0"/>
    <cellStyle name="60% - akcent 3 113" xfId="0"/>
    <cellStyle name="60% - akcent 3 114" xfId="0"/>
    <cellStyle name="60% - akcent 3 115" xfId="0"/>
    <cellStyle name="60% - akcent 3 116" xfId="0"/>
    <cellStyle name="60% - akcent 3 117" xfId="0"/>
    <cellStyle name="60% - akcent 3 118" xfId="0"/>
    <cellStyle name="60% - akcent 3 119" xfId="0"/>
    <cellStyle name="60% - akcent 3 12" xfId="0"/>
    <cellStyle name="60% - akcent 3 120" xfId="0"/>
    <cellStyle name="60% - akcent 3 121" xfId="0"/>
    <cellStyle name="60% - akcent 3 122" xfId="0"/>
    <cellStyle name="60% - akcent 3 123" xfId="0"/>
    <cellStyle name="60% - akcent 3 124" xfId="0"/>
    <cellStyle name="60% - akcent 3 125" xfId="0"/>
    <cellStyle name="60% - akcent 3 13" xfId="0"/>
    <cellStyle name="60% - akcent 3 14" xfId="0"/>
    <cellStyle name="60% - akcent 3 15" xfId="0"/>
    <cellStyle name="60% - akcent 3 16" xfId="0"/>
    <cellStyle name="60% - akcent 3 17" xfId="0"/>
    <cellStyle name="60% - akcent 3 18" xfId="0"/>
    <cellStyle name="60% - akcent 3 19" xfId="0"/>
    <cellStyle name="60% - akcent 3 2" xfId="0"/>
    <cellStyle name="60% - akcent 3 2 1" xfId="0"/>
    <cellStyle name="60% - akcent 3 2 10" xfId="0"/>
    <cellStyle name="60% - akcent 3 2 100" xfId="0"/>
    <cellStyle name="60% - akcent 3 2 101" xfId="0"/>
    <cellStyle name="60% - akcent 3 2 102" xfId="0"/>
    <cellStyle name="60% - akcent 3 2 103" xfId="0"/>
    <cellStyle name="60% - akcent 3 2 104" xfId="0"/>
    <cellStyle name="60% - akcent 3 2 105" xfId="0"/>
    <cellStyle name="60% - akcent 3 2 106" xfId="0"/>
    <cellStyle name="60% - akcent 3 2 107" xfId="0"/>
    <cellStyle name="60% - akcent 3 2 108" xfId="0"/>
    <cellStyle name="60% - akcent 3 2 109" xfId="0"/>
    <cellStyle name="60% - akcent 3 2 11" xfId="0"/>
    <cellStyle name="60% - akcent 3 2 110" xfId="0"/>
    <cellStyle name="60% - akcent 3 2 111" xfId="0"/>
    <cellStyle name="60% - akcent 3 2 112" xfId="0"/>
    <cellStyle name="60% - akcent 3 2 113" xfId="0"/>
    <cellStyle name="60% - akcent 3 2 114" xfId="0"/>
    <cellStyle name="60% - akcent 3 2 115" xfId="0"/>
    <cellStyle name="60% - akcent 3 2 116" xfId="0"/>
    <cellStyle name="60% - akcent 3 2 117" xfId="0"/>
    <cellStyle name="60% - akcent 3 2 118" xfId="0"/>
    <cellStyle name="60% - akcent 3 2 119" xfId="0"/>
    <cellStyle name="60% - akcent 3 2 12" xfId="0"/>
    <cellStyle name="60% - akcent 3 2 120" xfId="0"/>
    <cellStyle name="60% - akcent 3 2 121" xfId="0"/>
    <cellStyle name="60% - akcent 3 2 122" xfId="0"/>
    <cellStyle name="60% - akcent 3 2 123" xfId="0"/>
    <cellStyle name="60% - akcent 3 2 124" xfId="0"/>
    <cellStyle name="60% - akcent 3 2 13" xfId="0"/>
    <cellStyle name="60% - akcent 3 2 14" xfId="0"/>
    <cellStyle name="60% - akcent 3 2 15" xfId="0"/>
    <cellStyle name="60% - akcent 3 2 16" xfId="0"/>
    <cellStyle name="60% - akcent 3 2 17" xfId="0"/>
    <cellStyle name="60% - akcent 3 2 18" xfId="0"/>
    <cellStyle name="60% - akcent 3 2 19" xfId="0"/>
    <cellStyle name="60% - akcent 3 2 2" xfId="0"/>
    <cellStyle name="60% - akcent 3 2 20" xfId="0"/>
    <cellStyle name="60% - akcent 3 2 21" xfId="0"/>
    <cellStyle name="60% - akcent 3 2 22" xfId="0"/>
    <cellStyle name="60% - akcent 3 2 23" xfId="0"/>
    <cellStyle name="60% - akcent 3 2 24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88" xfId="0"/>
    <cellStyle name="60% - akcent 3 2 89" xfId="0"/>
    <cellStyle name="60% - akcent 3 2 9" xfId="0"/>
    <cellStyle name="60% - akcent 3 2 90" xfId="0"/>
    <cellStyle name="60% - akcent 3 2 91" xfId="0"/>
    <cellStyle name="60% - akcent 3 2 92" xfId="0"/>
    <cellStyle name="60% - akcent 3 2 93" xfId="0"/>
    <cellStyle name="60% - akcent 3 2 94" xfId="0"/>
    <cellStyle name="60% - akcent 3 2 95" xfId="0"/>
    <cellStyle name="60% - akcent 3 2 96" xfId="0"/>
    <cellStyle name="60% - akcent 3 2 97" xfId="0"/>
    <cellStyle name="60% - akcent 3 2 98" xfId="0"/>
    <cellStyle name="60% - akcent 3 2 99" xfId="0"/>
    <cellStyle name="60% - akcent 3 20" xfId="0"/>
    <cellStyle name="60% - akcent 3 21" xfId="0"/>
    <cellStyle name="60% - akcent 3 22" xfId="0"/>
    <cellStyle name="60% - akcent 3 23" xfId="0"/>
    <cellStyle name="60% - akcent 3 24" xfId="0"/>
    <cellStyle name="60% - akcent 3 25" xfId="0"/>
    <cellStyle name="60% - akcent 3 26" xfId="0"/>
    <cellStyle name="60% - akcent 3 27" xfId="0"/>
    <cellStyle name="60% - akcent 3 28" xfId="0"/>
    <cellStyle name="60% - akcent 3 29" xfId="0"/>
    <cellStyle name="60% - akcent 3 3" xfId="0"/>
    <cellStyle name="60% - akcent 3 3 1" xfId="0"/>
    <cellStyle name="60% - akcent 3 3 10" xfId="0"/>
    <cellStyle name="60% - akcent 3 3 100" xfId="0"/>
    <cellStyle name="60% - akcent 3 3 101" xfId="0"/>
    <cellStyle name="60% - akcent 3 3 102" xfId="0"/>
    <cellStyle name="60% - akcent 3 3 103" xfId="0"/>
    <cellStyle name="60% - akcent 3 3 104" xfId="0"/>
    <cellStyle name="60% - akcent 3 3 105" xfId="0"/>
    <cellStyle name="60% - akcent 3 3 106" xfId="0"/>
    <cellStyle name="60% - akcent 3 3 107" xfId="0"/>
    <cellStyle name="60% - akcent 3 3 108" xfId="0"/>
    <cellStyle name="60% - akcent 3 3 109" xfId="0"/>
    <cellStyle name="60% - akcent 3 3 11" xfId="0"/>
    <cellStyle name="60% - akcent 3 3 110" xfId="0"/>
    <cellStyle name="60% - akcent 3 3 111" xfId="0"/>
    <cellStyle name="60% - akcent 3 3 112" xfId="0"/>
    <cellStyle name="60% - akcent 3 3 113" xfId="0"/>
    <cellStyle name="60% - akcent 3 3 114" xfId="0"/>
    <cellStyle name="60% - akcent 3 3 115" xfId="0"/>
    <cellStyle name="60% - akcent 3 3 116" xfId="0"/>
    <cellStyle name="60% - akcent 3 3 117" xfId="0"/>
    <cellStyle name="60% - akcent 3 3 118" xfId="0"/>
    <cellStyle name="60% - akcent 3 3 119" xfId="0"/>
    <cellStyle name="60% - akcent 3 3 12" xfId="0"/>
    <cellStyle name="60% - akcent 3 3 120" xfId="0"/>
    <cellStyle name="60% - akcent 3 3 121" xfId="0"/>
    <cellStyle name="60% - akcent 3 3 122" xfId="0"/>
    <cellStyle name="60% - akcent 3 3 123" xfId="0"/>
    <cellStyle name="60% - akcent 3 3 124" xfId="0"/>
    <cellStyle name="60% - akcent 3 3 13" xfId="0"/>
    <cellStyle name="60% - akcent 3 3 14" xfId="0"/>
    <cellStyle name="60% - akcent 3 3 15" xfId="0"/>
    <cellStyle name="60% - akcent 3 3 16" xfId="0"/>
    <cellStyle name="60% - akcent 3 3 17" xfId="0"/>
    <cellStyle name="60% - akcent 3 3 18" xfId="0"/>
    <cellStyle name="60% - akcent 3 3 19" xfId="0"/>
    <cellStyle name="60% - akcent 3 3 2" xfId="0"/>
    <cellStyle name="60% - akcent 3 3 20" xfId="0"/>
    <cellStyle name="60% - akcent 3 3 21" xfId="0"/>
    <cellStyle name="60% - akcent 3 3 22" xfId="0"/>
    <cellStyle name="60% - akcent 3 3 23" xfId="0"/>
    <cellStyle name="60% - akcent 3 3 24" xfId="0"/>
    <cellStyle name="60% - akcent 3 3 25" xfId="0"/>
    <cellStyle name="60% - akcent 3 3 26" xfId="0"/>
    <cellStyle name="60% - akcent 3 3 27" xfId="0"/>
    <cellStyle name="60% - akcent 3 3 28" xfId="0"/>
    <cellStyle name="60% - akcent 3 3 29" xfId="0"/>
    <cellStyle name="60% - akcent 3 3 3" xfId="0"/>
    <cellStyle name="60% - akcent 3 3 30" xfId="0"/>
    <cellStyle name="60% - akcent 3 3 31" xfId="0"/>
    <cellStyle name="60% - akcent 3 3 32" xfId="0"/>
    <cellStyle name="60% - akcent 3 3 33" xfId="0"/>
    <cellStyle name="60% - akcent 3 3 34" xfId="0"/>
    <cellStyle name="60% - akcent 3 3 35" xfId="0"/>
    <cellStyle name="60% - akcent 3 3 36" xfId="0"/>
    <cellStyle name="60% - akcent 3 3 37" xfId="0"/>
    <cellStyle name="60% - akcent 3 3 38" xfId="0"/>
    <cellStyle name="60% - akcent 3 3 39" xfId="0"/>
    <cellStyle name="60% - akcent 3 3 4" xfId="0"/>
    <cellStyle name="60% - akcent 3 3 40" xfId="0"/>
    <cellStyle name="60% - akcent 3 3 41" xfId="0"/>
    <cellStyle name="60% - akcent 3 3 42" xfId="0"/>
    <cellStyle name="60% - akcent 3 3 43" xfId="0"/>
    <cellStyle name="60% - akcent 3 3 44" xfId="0"/>
    <cellStyle name="60% - akcent 3 3 45" xfId="0"/>
    <cellStyle name="60% - akcent 3 3 46" xfId="0"/>
    <cellStyle name="60% - akcent 3 3 47" xfId="0"/>
    <cellStyle name="60% - akcent 3 3 48" xfId="0"/>
    <cellStyle name="60% - akcent 3 3 49" xfId="0"/>
    <cellStyle name="60% - akcent 3 3 5" xfId="0"/>
    <cellStyle name="60% - akcent 3 3 50" xfId="0"/>
    <cellStyle name="60% - akcent 3 3 51" xfId="0"/>
    <cellStyle name="60% - akcent 3 3 52" xfId="0"/>
    <cellStyle name="60% - akcent 3 3 53" xfId="0"/>
    <cellStyle name="60% - akcent 3 3 54" xfId="0"/>
    <cellStyle name="60% - akcent 3 3 55" xfId="0"/>
    <cellStyle name="60% - akcent 3 3 56" xfId="0"/>
    <cellStyle name="60% - akcent 3 3 57" xfId="0"/>
    <cellStyle name="60% - akcent 3 3 58" xfId="0"/>
    <cellStyle name="60% - akcent 3 3 59" xfId="0"/>
    <cellStyle name="60% - akcent 3 3 6" xfId="0"/>
    <cellStyle name="60% - akcent 3 3 60" xfId="0"/>
    <cellStyle name="60% - akcent 3 3 61" xfId="0"/>
    <cellStyle name="60% - akcent 3 3 62" xfId="0"/>
    <cellStyle name="60% - akcent 3 3 63" xfId="0"/>
    <cellStyle name="60% - akcent 3 3 64" xfId="0"/>
    <cellStyle name="60% - akcent 3 3 65" xfId="0"/>
    <cellStyle name="60% - akcent 3 3 66" xfId="0"/>
    <cellStyle name="60% - akcent 3 3 67" xfId="0"/>
    <cellStyle name="60% - akcent 3 3 68" xfId="0"/>
    <cellStyle name="60% - akcent 3 3 69" xfId="0"/>
    <cellStyle name="60% - akcent 3 3 7" xfId="0"/>
    <cellStyle name="60% - akcent 3 3 70" xfId="0"/>
    <cellStyle name="60% - akcent 3 3 71" xfId="0"/>
    <cellStyle name="60% - akcent 3 3 72" xfId="0"/>
    <cellStyle name="60% - akcent 3 3 73" xfId="0"/>
    <cellStyle name="60% - akcent 3 3 74" xfId="0"/>
    <cellStyle name="60% - akcent 3 3 75" xfId="0"/>
    <cellStyle name="60% - akcent 3 3 76" xfId="0"/>
    <cellStyle name="60% - akcent 3 3 77" xfId="0"/>
    <cellStyle name="60% - akcent 3 3 78" xfId="0"/>
    <cellStyle name="60% - akcent 3 3 79" xfId="0"/>
    <cellStyle name="60% - akcent 3 3 8" xfId="0"/>
    <cellStyle name="60% - akcent 3 3 80" xfId="0"/>
    <cellStyle name="60% - akcent 3 3 81" xfId="0"/>
    <cellStyle name="60% - akcent 3 3 82" xfId="0"/>
    <cellStyle name="60% - akcent 3 3 83" xfId="0"/>
    <cellStyle name="60% - akcent 3 3 84" xfId="0"/>
    <cellStyle name="60% - akcent 3 3 85" xfId="0"/>
    <cellStyle name="60% - akcent 3 3 86" xfId="0"/>
    <cellStyle name="60% - akcent 3 3 87" xfId="0"/>
    <cellStyle name="60% - akcent 3 3 88" xfId="0"/>
    <cellStyle name="60% - akcent 3 3 89" xfId="0"/>
    <cellStyle name="60% - akcent 3 3 9" xfId="0"/>
    <cellStyle name="60% - akcent 3 3 90" xfId="0"/>
    <cellStyle name="60% - akcent 3 3 91" xfId="0"/>
    <cellStyle name="60% - akcent 3 3 92" xfId="0"/>
    <cellStyle name="60% - akcent 3 3 93" xfId="0"/>
    <cellStyle name="60% - akcent 3 3 94" xfId="0"/>
    <cellStyle name="60% - akcent 3 3 95" xfId="0"/>
    <cellStyle name="60% - akcent 3 3 96" xfId="0"/>
    <cellStyle name="60% - akcent 3 3 97" xfId="0"/>
    <cellStyle name="60% - akcent 3 3 98" xfId="0"/>
    <cellStyle name="60% - akcent 3 3 99" xfId="0"/>
    <cellStyle name="60% - akcent 3 30" xfId="0"/>
    <cellStyle name="60% - akcent 3 31" xfId="0"/>
    <cellStyle name="60% - akcent 3 32" xfId="0"/>
    <cellStyle name="60% - akcent 3 33" xfId="0"/>
    <cellStyle name="60% - akcent 3 34" xfId="0"/>
    <cellStyle name="60% - akcent 3 35" xfId="0"/>
    <cellStyle name="60% - akcent 3 36" xfId="0"/>
    <cellStyle name="60% - akcent 3 37" xfId="0"/>
    <cellStyle name="60% - akcent 3 38" xfId="0"/>
    <cellStyle name="60% - akcent 3 39" xfId="0"/>
    <cellStyle name="60% - akcent 3 4" xfId="0"/>
    <cellStyle name="60% - akcent 3 4 2" xfId="0"/>
    <cellStyle name="60% - akcent 3 4 3" xfId="0"/>
    <cellStyle name="60% - akcent 3 40" xfId="0"/>
    <cellStyle name="60% - akcent 3 41" xfId="0"/>
    <cellStyle name="60% - akcent 3 42" xfId="0"/>
    <cellStyle name="60% - akcent 3 43" xfId="0"/>
    <cellStyle name="60% - akcent 3 44" xfId="0"/>
    <cellStyle name="60% - akcent 3 45" xfId="0"/>
    <cellStyle name="60% - akcent 3 46" xfId="0"/>
    <cellStyle name="60% - akcent 3 47" xfId="0"/>
    <cellStyle name="60% - akcent 3 48" xfId="0"/>
    <cellStyle name="60% - akcent 3 49" xfId="0"/>
    <cellStyle name="60% - akcent 3 5" xfId="0"/>
    <cellStyle name="60% - akcent 3 50" xfId="0"/>
    <cellStyle name="60% - akcent 3 51" xfId="0"/>
    <cellStyle name="60% - akcent 3 52" xfId="0"/>
    <cellStyle name="60% - akcent 3 53" xfId="0"/>
    <cellStyle name="60% - akcent 3 54" xfId="0"/>
    <cellStyle name="60% - akcent 3 55" xfId="0"/>
    <cellStyle name="60% - akcent 3 56" xfId="0"/>
    <cellStyle name="60% - akcent 3 57" xfId="0"/>
    <cellStyle name="60% - akcent 3 58" xfId="0"/>
    <cellStyle name="60% - akcent 3 59" xfId="0"/>
    <cellStyle name="60% - akcent 3 6" xfId="0"/>
    <cellStyle name="60% - akcent 3 60" xfId="0"/>
    <cellStyle name="60% - akcent 3 61" xfId="0"/>
    <cellStyle name="60% - akcent 3 62" xfId="0"/>
    <cellStyle name="60% - akcent 3 63" xfId="0"/>
    <cellStyle name="60% - akcent 3 64" xfId="0"/>
    <cellStyle name="60% - akcent 3 65" xfId="0"/>
    <cellStyle name="60% - akcent 3 66" xfId="0"/>
    <cellStyle name="60% - akcent 3 67" xfId="0"/>
    <cellStyle name="60% - akcent 3 68" xfId="0"/>
    <cellStyle name="60% - akcent 3 69" xfId="0"/>
    <cellStyle name="60% - akcent 3 7" xfId="0"/>
    <cellStyle name="60% - akcent 3 70" xfId="0"/>
    <cellStyle name="60% - akcent 3 71" xfId="0"/>
    <cellStyle name="60% - akcent 3 72" xfId="0"/>
    <cellStyle name="60% - akcent 3 73" xfId="0"/>
    <cellStyle name="60% - akcent 3 74" xfId="0"/>
    <cellStyle name="60% - akcent 3 75" xfId="0"/>
    <cellStyle name="60% - akcent 3 76" xfId="0"/>
    <cellStyle name="60% - akcent 3 77" xfId="0"/>
    <cellStyle name="60% - akcent 3 78" xfId="0"/>
    <cellStyle name="60% - akcent 3 79" xfId="0"/>
    <cellStyle name="60% - akcent 3 8" xfId="0"/>
    <cellStyle name="60% - akcent 3 80" xfId="0"/>
    <cellStyle name="60% - akcent 3 81" xfId="0"/>
    <cellStyle name="60% - akcent 3 82" xfId="0"/>
    <cellStyle name="60% - akcent 3 83" xfId="0"/>
    <cellStyle name="60% - akcent 3 84" xfId="0"/>
    <cellStyle name="60% - akcent 3 85" xfId="0"/>
    <cellStyle name="60% - akcent 3 86" xfId="0"/>
    <cellStyle name="60% - akcent 3 87" xfId="0"/>
    <cellStyle name="60% - akcent 3 88" xfId="0"/>
    <cellStyle name="60% - akcent 3 89" xfId="0"/>
    <cellStyle name="60% - akcent 3 9" xfId="0"/>
    <cellStyle name="60% - akcent 3 90" xfId="0"/>
    <cellStyle name="60% - akcent 3 91" xfId="0"/>
    <cellStyle name="60% - akcent 3 92" xfId="0"/>
    <cellStyle name="60% - akcent 3 93" xfId="0"/>
    <cellStyle name="60% - akcent 3 94" xfId="0"/>
    <cellStyle name="60% - akcent 3 95" xfId="0"/>
    <cellStyle name="60% - akcent 3 96" xfId="0"/>
    <cellStyle name="60% - akcent 3 97" xfId="0"/>
    <cellStyle name="60% - akcent 3 98" xfId="0"/>
    <cellStyle name="60% - akcent 3 99" xfId="0"/>
    <cellStyle name="60% - akcent 4 1" xfId="0"/>
    <cellStyle name="60% - akcent 4 1 1" xfId="0"/>
    <cellStyle name="60% - akcent 4 1 10" xfId="0"/>
    <cellStyle name="60% - akcent 4 1 100" xfId="0"/>
    <cellStyle name="60% - akcent 4 1 101" xfId="0"/>
    <cellStyle name="60% - akcent 4 1 102" xfId="0"/>
    <cellStyle name="60% - akcent 4 1 103" xfId="0"/>
    <cellStyle name="60% - akcent 4 1 104" xfId="0"/>
    <cellStyle name="60% - akcent 4 1 105" xfId="0"/>
    <cellStyle name="60% - akcent 4 1 106" xfId="0"/>
    <cellStyle name="60% - akcent 4 1 107" xfId="0"/>
    <cellStyle name="60% - akcent 4 1 108" xfId="0"/>
    <cellStyle name="60% - akcent 4 1 109" xfId="0"/>
    <cellStyle name="60% - akcent 4 1 11" xfId="0"/>
    <cellStyle name="60% - akcent 4 1 110" xfId="0"/>
    <cellStyle name="60% - akcent 4 1 111" xfId="0"/>
    <cellStyle name="60% - akcent 4 1 112" xfId="0"/>
    <cellStyle name="60% - akcent 4 1 113" xfId="0"/>
    <cellStyle name="60% - akcent 4 1 114" xfId="0"/>
    <cellStyle name="60% - akcent 4 1 115" xfId="0"/>
    <cellStyle name="60% - akcent 4 1 116" xfId="0"/>
    <cellStyle name="60% - akcent 4 1 117" xfId="0"/>
    <cellStyle name="60% - akcent 4 1 118" xfId="0"/>
    <cellStyle name="60% - akcent 4 1 119" xfId="0"/>
    <cellStyle name="60% - akcent 4 1 12" xfId="0"/>
    <cellStyle name="60% - akcent 4 1 120" xfId="0"/>
    <cellStyle name="60% - akcent 4 1 121" xfId="0"/>
    <cellStyle name="60% - akcent 4 1 122" xfId="0"/>
    <cellStyle name="60% - akcent 4 1 123" xfId="0"/>
    <cellStyle name="60% - akcent 4 1 124" xfId="0"/>
    <cellStyle name="60% - akcent 4 1 125" xfId="0"/>
    <cellStyle name="60% - akcent 4 1 126" xfId="0"/>
    <cellStyle name="60% - akcent 4 1 127" xfId="0"/>
    <cellStyle name="60% - akcent 4 1 13" xfId="0"/>
    <cellStyle name="60% - akcent 4 1 14" xfId="0"/>
    <cellStyle name="60% - akcent 4 1 15" xfId="0"/>
    <cellStyle name="60% - akcent 4 1 16" xfId="0"/>
    <cellStyle name="60% - akcent 4 1 17" xfId="0"/>
    <cellStyle name="60% - akcent 4 1 18" xfId="0"/>
    <cellStyle name="60% - akcent 4 1 19" xfId="0"/>
    <cellStyle name="60% - akcent 4 1 2" xfId="0"/>
    <cellStyle name="60% - akcent 4 1 2 10" xfId="0"/>
    <cellStyle name="60% - akcent 4 1 2 100" xfId="0"/>
    <cellStyle name="60% - akcent 4 1 2 101" xfId="0"/>
    <cellStyle name="60% - akcent 4 1 2 102" xfId="0"/>
    <cellStyle name="60% - akcent 4 1 2 103" xfId="0"/>
    <cellStyle name="60% - akcent 4 1 2 104" xfId="0"/>
    <cellStyle name="60% - akcent 4 1 2 105" xfId="0"/>
    <cellStyle name="60% - akcent 4 1 2 106" xfId="0"/>
    <cellStyle name="60% - akcent 4 1 2 107" xfId="0"/>
    <cellStyle name="60% - akcent 4 1 2 108" xfId="0"/>
    <cellStyle name="60% - akcent 4 1 2 109" xfId="0"/>
    <cellStyle name="60% - akcent 4 1 2 11" xfId="0"/>
    <cellStyle name="60% - akcent 4 1 2 110" xfId="0"/>
    <cellStyle name="60% - akcent 4 1 2 111" xfId="0"/>
    <cellStyle name="60% - akcent 4 1 2 112" xfId="0"/>
    <cellStyle name="60% - akcent 4 1 2 113" xfId="0"/>
    <cellStyle name="60% - akcent 4 1 2 114" xfId="0"/>
    <cellStyle name="60% - akcent 4 1 2 115" xfId="0"/>
    <cellStyle name="60% - akcent 4 1 2 116" xfId="0"/>
    <cellStyle name="60% - akcent 4 1 2 117" xfId="0"/>
    <cellStyle name="60% - akcent 4 1 2 118" xfId="0"/>
    <cellStyle name="60% - akcent 4 1 2 119" xfId="0"/>
    <cellStyle name="60% - akcent 4 1 2 12" xfId="0"/>
    <cellStyle name="60% - akcent 4 1 2 120" xfId="0"/>
    <cellStyle name="60% - akcent 4 1 2 121" xfId="0"/>
    <cellStyle name="60% - akcent 4 1 2 122" xfId="0"/>
    <cellStyle name="60% - akcent 4 1 2 123" xfId="0"/>
    <cellStyle name="60% - akcent 4 1 2 13" xfId="0"/>
    <cellStyle name="60% - akcent 4 1 2 14" xfId="0"/>
    <cellStyle name="60% - akcent 4 1 2 15" xfId="0"/>
    <cellStyle name="60% - akcent 4 1 2 16" xfId="0"/>
    <cellStyle name="60% - akcent 4 1 2 17" xfId="0"/>
    <cellStyle name="60% - akcent 4 1 2 18" xfId="0"/>
    <cellStyle name="60% - akcent 4 1 2 19" xfId="0"/>
    <cellStyle name="60% - akcent 4 1 2 2" xfId="0"/>
    <cellStyle name="60% - akcent 4 1 2 2 10" xfId="0"/>
    <cellStyle name="60% - akcent 4 1 2 2 11" xfId="0"/>
    <cellStyle name="60% - akcent 4 1 2 2 12" xfId="0"/>
    <cellStyle name="60% - akcent 4 1 2 2 13" xfId="0"/>
    <cellStyle name="60% - akcent 4 1 2 2 14" xfId="0"/>
    <cellStyle name="60% - akcent 4 1 2 2 15" xfId="0"/>
    <cellStyle name="60% - akcent 4 1 2 2 2" xfId="0"/>
    <cellStyle name="60% - akcent 4 1 2 2 3" xfId="0"/>
    <cellStyle name="60% - akcent 4 1 2 2 4" xfId="0"/>
    <cellStyle name="60% - akcent 4 1 2 2 5" xfId="0"/>
    <cellStyle name="60% - akcent 4 1 2 2 6" xfId="0"/>
    <cellStyle name="60% - akcent 4 1 2 2 7" xfId="0"/>
    <cellStyle name="60% - akcent 4 1 2 2 8" xfId="0"/>
    <cellStyle name="60% - akcent 4 1 2 2 9" xfId="0"/>
    <cellStyle name="60% - akcent 4 1 2 20" xfId="0"/>
    <cellStyle name="60% - akcent 4 1 2 21" xfId="0"/>
    <cellStyle name="60% - akcent 4 1 2 22" xfId="0"/>
    <cellStyle name="60% - akcent 4 1 2 23" xfId="0"/>
    <cellStyle name="60% - akcent 4 1 2 24" xfId="0"/>
    <cellStyle name="60% - akcent 4 1 2 25" xfId="0"/>
    <cellStyle name="60% - akcent 4 1 2 26" xfId="0"/>
    <cellStyle name="60% - akcent 4 1 2 27" xfId="0"/>
    <cellStyle name="60% - akcent 4 1 2 28" xfId="0"/>
    <cellStyle name="60% - akcent 4 1 2 29" xfId="0"/>
    <cellStyle name="60% - akcent 4 1 2 3" xfId="0"/>
    <cellStyle name="60% - akcent 4 1 2 30" xfId="0"/>
    <cellStyle name="60% - akcent 4 1 2 31" xfId="0"/>
    <cellStyle name="60% - akcent 4 1 2 32" xfId="0"/>
    <cellStyle name="60% - akcent 4 1 2 33" xfId="0"/>
    <cellStyle name="60% - akcent 4 1 2 34" xfId="0"/>
    <cellStyle name="60% - akcent 4 1 2 35" xfId="0"/>
    <cellStyle name="60% - akcent 4 1 2 36" xfId="0"/>
    <cellStyle name="60% - akcent 4 1 2 37" xfId="0"/>
    <cellStyle name="60% - akcent 4 1 2 38" xfId="0"/>
    <cellStyle name="60% - akcent 4 1 2 39" xfId="0"/>
    <cellStyle name="60% - akcent 4 1 2 4" xfId="0"/>
    <cellStyle name="60% - akcent 4 1 2 40" xfId="0"/>
    <cellStyle name="60% - akcent 4 1 2 41" xfId="0"/>
    <cellStyle name="60% - akcent 4 1 2 42" xfId="0"/>
    <cellStyle name="60% - akcent 4 1 2 43" xfId="0"/>
    <cellStyle name="60% - akcent 4 1 2 44" xfId="0"/>
    <cellStyle name="60% - akcent 4 1 2 45" xfId="0"/>
    <cellStyle name="60% - akcent 4 1 2 46" xfId="0"/>
    <cellStyle name="60% - akcent 4 1 2 47" xfId="0"/>
    <cellStyle name="60% - akcent 4 1 2 48" xfId="0"/>
    <cellStyle name="60% - akcent 4 1 2 49" xfId="0"/>
    <cellStyle name="60% - akcent 4 1 2 5" xfId="0"/>
    <cellStyle name="60% - akcent 4 1 2 50" xfId="0"/>
    <cellStyle name="60% - akcent 4 1 2 51" xfId="0"/>
    <cellStyle name="60% - akcent 4 1 2 52" xfId="0"/>
    <cellStyle name="60% - akcent 4 1 2 53" xfId="0"/>
    <cellStyle name="60% - akcent 4 1 2 54" xfId="0"/>
    <cellStyle name="60% - akcent 4 1 2 55" xfId="0"/>
    <cellStyle name="60% - akcent 4 1 2 56" xfId="0"/>
    <cellStyle name="60% - akcent 4 1 2 57" xfId="0"/>
    <cellStyle name="60% - akcent 4 1 2 58" xfId="0"/>
    <cellStyle name="60% - akcent 4 1 2 59" xfId="0"/>
    <cellStyle name="60% - akcent 4 1 2 6" xfId="0"/>
    <cellStyle name="60% - akcent 4 1 2 60" xfId="0"/>
    <cellStyle name="60% - akcent 4 1 2 61" xfId="0"/>
    <cellStyle name="60% - akcent 4 1 2 62" xfId="0"/>
    <cellStyle name="60% - akcent 4 1 2 63" xfId="0"/>
    <cellStyle name="60% - akcent 4 1 2 64" xfId="0"/>
    <cellStyle name="60% - akcent 4 1 2 65" xfId="0"/>
    <cellStyle name="60% - akcent 4 1 2 66" xfId="0"/>
    <cellStyle name="60% - akcent 4 1 2 67" xfId="0"/>
    <cellStyle name="60% - akcent 4 1 2 68" xfId="0"/>
    <cellStyle name="60% - akcent 4 1 2 69" xfId="0"/>
    <cellStyle name="60% - akcent 4 1 2 7" xfId="0"/>
    <cellStyle name="60% - akcent 4 1 2 70" xfId="0"/>
    <cellStyle name="60% - akcent 4 1 2 71" xfId="0"/>
    <cellStyle name="60% - akcent 4 1 2 72" xfId="0"/>
    <cellStyle name="60% - akcent 4 1 2 73" xfId="0"/>
    <cellStyle name="60% - akcent 4 1 2 74" xfId="0"/>
    <cellStyle name="60% - akcent 4 1 2 75" xfId="0"/>
    <cellStyle name="60% - akcent 4 1 2 76" xfId="0"/>
    <cellStyle name="60% - akcent 4 1 2 77" xfId="0"/>
    <cellStyle name="60% - akcent 4 1 2 78" xfId="0"/>
    <cellStyle name="60% - akcent 4 1 2 79" xfId="0"/>
    <cellStyle name="60% - akcent 4 1 2 8" xfId="0"/>
    <cellStyle name="60% - akcent 4 1 2 80" xfId="0"/>
    <cellStyle name="60% - akcent 4 1 2 81" xfId="0"/>
    <cellStyle name="60% - akcent 4 1 2 82" xfId="0"/>
    <cellStyle name="60% - akcent 4 1 2 83" xfId="0"/>
    <cellStyle name="60% - akcent 4 1 2 84" xfId="0"/>
    <cellStyle name="60% - akcent 4 1 2 85" xfId="0"/>
    <cellStyle name="60% - akcent 4 1 2 86" xfId="0"/>
    <cellStyle name="60% - akcent 4 1 2 87" xfId="0"/>
    <cellStyle name="60% - akcent 4 1 2 88" xfId="0"/>
    <cellStyle name="60% - akcent 4 1 2 89" xfId="0"/>
    <cellStyle name="60% - akcent 4 1 2 9" xfId="0"/>
    <cellStyle name="60% - akcent 4 1 2 90" xfId="0"/>
    <cellStyle name="60% - akcent 4 1 2 91" xfId="0"/>
    <cellStyle name="60% - akcent 4 1 2 92" xfId="0"/>
    <cellStyle name="60% - akcent 4 1 2 93" xfId="0"/>
    <cellStyle name="60% - akcent 4 1 2 94" xfId="0"/>
    <cellStyle name="60% - akcent 4 1 2 95" xfId="0"/>
    <cellStyle name="60% - akcent 4 1 2 96" xfId="0"/>
    <cellStyle name="60% - akcent 4 1 2 97" xfId="0"/>
    <cellStyle name="60% - akcent 4 1 2 98" xfId="0"/>
    <cellStyle name="60% - akcent 4 1 2 99" xfId="0"/>
    <cellStyle name="60% - akcent 4 1 20" xfId="0"/>
    <cellStyle name="60% - akcent 4 1 21" xfId="0"/>
    <cellStyle name="60% - akcent 4 1 22" xfId="0"/>
    <cellStyle name="60% - akcent 4 1 23" xfId="0"/>
    <cellStyle name="60% - akcent 4 1 24" xfId="0"/>
    <cellStyle name="60% - akcent 4 1 25" xfId="0"/>
    <cellStyle name="60% - akcent 4 1 26" xfId="0"/>
    <cellStyle name="60% - akcent 4 1 27" xfId="0"/>
    <cellStyle name="60% - akcent 4 1 28" xfId="0"/>
    <cellStyle name="60% - akcent 4 1 29" xfId="0"/>
    <cellStyle name="60% - akcent 4 1 3" xfId="0"/>
    <cellStyle name="60% - akcent 4 1 3 10" xfId="0"/>
    <cellStyle name="60% - akcent 4 1 3 100" xfId="0"/>
    <cellStyle name="60% - akcent 4 1 3 101" xfId="0"/>
    <cellStyle name="60% - akcent 4 1 3 102" xfId="0"/>
    <cellStyle name="60% - akcent 4 1 3 103" xfId="0"/>
    <cellStyle name="60% - akcent 4 1 3 104" xfId="0"/>
    <cellStyle name="60% - akcent 4 1 3 105" xfId="0"/>
    <cellStyle name="60% - akcent 4 1 3 106" xfId="0"/>
    <cellStyle name="60% - akcent 4 1 3 107" xfId="0"/>
    <cellStyle name="60% - akcent 4 1 3 108" xfId="0"/>
    <cellStyle name="60% - akcent 4 1 3 109" xfId="0"/>
    <cellStyle name="60% - akcent 4 1 3 11" xfId="0"/>
    <cellStyle name="60% - akcent 4 1 3 110" xfId="0"/>
    <cellStyle name="60% - akcent 4 1 3 111" xfId="0"/>
    <cellStyle name="60% - akcent 4 1 3 112" xfId="0"/>
    <cellStyle name="60% - akcent 4 1 3 113" xfId="0"/>
    <cellStyle name="60% - akcent 4 1 3 114" xfId="0"/>
    <cellStyle name="60% - akcent 4 1 3 115" xfId="0"/>
    <cellStyle name="60% - akcent 4 1 3 116" xfId="0"/>
    <cellStyle name="60% - akcent 4 1 3 117" xfId="0"/>
    <cellStyle name="60% - akcent 4 1 3 118" xfId="0"/>
    <cellStyle name="60% - akcent 4 1 3 119" xfId="0"/>
    <cellStyle name="60% - akcent 4 1 3 12" xfId="0"/>
    <cellStyle name="60% - akcent 4 1 3 120" xfId="0"/>
    <cellStyle name="60% - akcent 4 1 3 121" xfId="0"/>
    <cellStyle name="60% - akcent 4 1 3 122" xfId="0"/>
    <cellStyle name="60% - akcent 4 1 3 123" xfId="0"/>
    <cellStyle name="60% - akcent 4 1 3 13" xfId="0"/>
    <cellStyle name="60% - akcent 4 1 3 14" xfId="0"/>
    <cellStyle name="60% - akcent 4 1 3 15" xfId="0"/>
    <cellStyle name="60% - akcent 4 1 3 16" xfId="0"/>
    <cellStyle name="60% - akcent 4 1 3 17" xfId="0"/>
    <cellStyle name="60% - akcent 4 1 3 18" xfId="0"/>
    <cellStyle name="60% - akcent 4 1 3 19" xfId="0"/>
    <cellStyle name="60% - akcent 4 1 3 2" xfId="0"/>
    <cellStyle name="60% - akcent 4 1 3 2 10" xfId="0"/>
    <cellStyle name="60% - akcent 4 1 3 2 11" xfId="0"/>
    <cellStyle name="60% - akcent 4 1 3 2 12" xfId="0"/>
    <cellStyle name="60% - akcent 4 1 3 2 13" xfId="0"/>
    <cellStyle name="60% - akcent 4 1 3 2 14" xfId="0"/>
    <cellStyle name="60% - akcent 4 1 3 2 15" xfId="0"/>
    <cellStyle name="60% - akcent 4 1 3 2 2" xfId="0"/>
    <cellStyle name="60% - akcent 4 1 3 2 3" xfId="0"/>
    <cellStyle name="60% - akcent 4 1 3 2 4" xfId="0"/>
    <cellStyle name="60% - akcent 4 1 3 2 5" xfId="0"/>
    <cellStyle name="60% - akcent 4 1 3 2 6" xfId="0"/>
    <cellStyle name="60% - akcent 4 1 3 2 7" xfId="0"/>
    <cellStyle name="60% - akcent 4 1 3 2 8" xfId="0"/>
    <cellStyle name="60% - akcent 4 1 3 2 9" xfId="0"/>
    <cellStyle name="60% - akcent 4 1 3 20" xfId="0"/>
    <cellStyle name="60% - akcent 4 1 3 21" xfId="0"/>
    <cellStyle name="60% - akcent 4 1 3 22" xfId="0"/>
    <cellStyle name="60% - akcent 4 1 3 23" xfId="0"/>
    <cellStyle name="60% - akcent 4 1 3 24" xfId="0"/>
    <cellStyle name="60% - akcent 4 1 3 25" xfId="0"/>
    <cellStyle name="60% - akcent 4 1 3 26" xfId="0"/>
    <cellStyle name="60% - akcent 4 1 3 27" xfId="0"/>
    <cellStyle name="60% - akcent 4 1 3 28" xfId="0"/>
    <cellStyle name="60% - akcent 4 1 3 29" xfId="0"/>
    <cellStyle name="60% - akcent 4 1 3 3" xfId="0"/>
    <cellStyle name="60% - akcent 4 1 3 30" xfId="0"/>
    <cellStyle name="60% - akcent 4 1 3 31" xfId="0"/>
    <cellStyle name="60% - akcent 4 1 3 32" xfId="0"/>
    <cellStyle name="60% - akcent 4 1 3 33" xfId="0"/>
    <cellStyle name="60% - akcent 4 1 3 34" xfId="0"/>
    <cellStyle name="60% - akcent 4 1 3 35" xfId="0"/>
    <cellStyle name="60% - akcent 4 1 3 36" xfId="0"/>
    <cellStyle name="60% - akcent 4 1 3 37" xfId="0"/>
    <cellStyle name="60% - akcent 4 1 3 38" xfId="0"/>
    <cellStyle name="60% - akcent 4 1 3 39" xfId="0"/>
    <cellStyle name="60% - akcent 4 1 3 4" xfId="0"/>
    <cellStyle name="60% - akcent 4 1 3 40" xfId="0"/>
    <cellStyle name="60% - akcent 4 1 3 41" xfId="0"/>
    <cellStyle name="60% - akcent 4 1 3 42" xfId="0"/>
    <cellStyle name="60% - akcent 4 1 3 43" xfId="0"/>
    <cellStyle name="60% - akcent 4 1 3 44" xfId="0"/>
    <cellStyle name="60% - akcent 4 1 3 45" xfId="0"/>
    <cellStyle name="60% - akcent 4 1 3 46" xfId="0"/>
    <cellStyle name="60% - akcent 4 1 3 47" xfId="0"/>
    <cellStyle name="60% - akcent 4 1 3 48" xfId="0"/>
    <cellStyle name="60% - akcent 4 1 3 49" xfId="0"/>
    <cellStyle name="60% - akcent 4 1 3 5" xfId="0"/>
    <cellStyle name="60% - akcent 4 1 3 50" xfId="0"/>
    <cellStyle name="60% - akcent 4 1 3 51" xfId="0"/>
    <cellStyle name="60% - akcent 4 1 3 52" xfId="0"/>
    <cellStyle name="60% - akcent 4 1 3 53" xfId="0"/>
    <cellStyle name="60% - akcent 4 1 3 54" xfId="0"/>
    <cellStyle name="60% - akcent 4 1 3 55" xfId="0"/>
    <cellStyle name="60% - akcent 4 1 3 56" xfId="0"/>
    <cellStyle name="60% - akcent 4 1 3 57" xfId="0"/>
    <cellStyle name="60% - akcent 4 1 3 58" xfId="0"/>
    <cellStyle name="60% - akcent 4 1 3 59" xfId="0"/>
    <cellStyle name="60% - akcent 4 1 3 6" xfId="0"/>
    <cellStyle name="60% - akcent 4 1 3 60" xfId="0"/>
    <cellStyle name="60% - akcent 4 1 3 61" xfId="0"/>
    <cellStyle name="60% - akcent 4 1 3 62" xfId="0"/>
    <cellStyle name="60% - akcent 4 1 3 63" xfId="0"/>
    <cellStyle name="60% - akcent 4 1 3 64" xfId="0"/>
    <cellStyle name="60% - akcent 4 1 3 65" xfId="0"/>
    <cellStyle name="60% - akcent 4 1 3 66" xfId="0"/>
    <cellStyle name="60% - akcent 4 1 3 67" xfId="0"/>
    <cellStyle name="60% - akcent 4 1 3 68" xfId="0"/>
    <cellStyle name="60% - akcent 4 1 3 69" xfId="0"/>
    <cellStyle name="60% - akcent 4 1 3 7" xfId="0"/>
    <cellStyle name="60% - akcent 4 1 3 70" xfId="0"/>
    <cellStyle name="60% - akcent 4 1 3 71" xfId="0"/>
    <cellStyle name="60% - akcent 4 1 3 72" xfId="0"/>
    <cellStyle name="60% - akcent 4 1 3 73" xfId="0"/>
    <cellStyle name="60% - akcent 4 1 3 74" xfId="0"/>
    <cellStyle name="60% - akcent 4 1 3 75" xfId="0"/>
    <cellStyle name="60% - akcent 4 1 3 76" xfId="0"/>
    <cellStyle name="60% - akcent 4 1 3 77" xfId="0"/>
    <cellStyle name="60% - akcent 4 1 3 78" xfId="0"/>
    <cellStyle name="60% - akcent 4 1 3 79" xfId="0"/>
    <cellStyle name="60% - akcent 4 1 3 8" xfId="0"/>
    <cellStyle name="60% - akcent 4 1 3 80" xfId="0"/>
    <cellStyle name="60% - akcent 4 1 3 81" xfId="0"/>
    <cellStyle name="60% - akcent 4 1 3 82" xfId="0"/>
    <cellStyle name="60% - akcent 4 1 3 83" xfId="0"/>
    <cellStyle name="60% - akcent 4 1 3 84" xfId="0"/>
    <cellStyle name="60% - akcent 4 1 3 85" xfId="0"/>
    <cellStyle name="60% - akcent 4 1 3 86" xfId="0"/>
    <cellStyle name="60% - akcent 4 1 3 87" xfId="0"/>
    <cellStyle name="60% - akcent 4 1 3 88" xfId="0"/>
    <cellStyle name="60% - akcent 4 1 3 89" xfId="0"/>
    <cellStyle name="60% - akcent 4 1 3 9" xfId="0"/>
    <cellStyle name="60% - akcent 4 1 3 90" xfId="0"/>
    <cellStyle name="60% - akcent 4 1 3 91" xfId="0"/>
    <cellStyle name="60% - akcent 4 1 3 92" xfId="0"/>
    <cellStyle name="60% - akcent 4 1 3 93" xfId="0"/>
    <cellStyle name="60% - akcent 4 1 3 94" xfId="0"/>
    <cellStyle name="60% - akcent 4 1 3 95" xfId="0"/>
    <cellStyle name="60% - akcent 4 1 3 96" xfId="0"/>
    <cellStyle name="60% - akcent 4 1 3 97" xfId="0"/>
    <cellStyle name="60% - akcent 4 1 3 98" xfId="0"/>
    <cellStyle name="60% - akcent 4 1 3 99" xfId="0"/>
    <cellStyle name="60% - akcent 4 1 30" xfId="0"/>
    <cellStyle name="60% - akcent 4 1 31" xfId="0"/>
    <cellStyle name="60% - akcent 4 1 32" xfId="0"/>
    <cellStyle name="60% - akcent 4 1 33" xfId="0"/>
    <cellStyle name="60% - akcent 4 1 34" xfId="0"/>
    <cellStyle name="60% - akcent 4 1 35" xfId="0"/>
    <cellStyle name="60% - akcent 4 1 36" xfId="0"/>
    <cellStyle name="60% - akcent 4 1 37" xfId="0"/>
    <cellStyle name="60% - akcent 4 1 38" xfId="0"/>
    <cellStyle name="60% - akcent 4 1 39" xfId="0"/>
    <cellStyle name="60% - akcent 4 1 4" xfId="0"/>
    <cellStyle name="60% - akcent 4 1 4 10" xfId="0"/>
    <cellStyle name="60% - akcent 4 1 4 100" xfId="0"/>
    <cellStyle name="60% - akcent 4 1 4 101" xfId="0"/>
    <cellStyle name="60% - akcent 4 1 4 102" xfId="0"/>
    <cellStyle name="60% - akcent 4 1 4 103" xfId="0"/>
    <cellStyle name="60% - akcent 4 1 4 104" xfId="0"/>
    <cellStyle name="60% - akcent 4 1 4 105" xfId="0"/>
    <cellStyle name="60% - akcent 4 1 4 106" xfId="0"/>
    <cellStyle name="60% - akcent 4 1 4 107" xfId="0"/>
    <cellStyle name="60% - akcent 4 1 4 108" xfId="0"/>
    <cellStyle name="60% - akcent 4 1 4 109" xfId="0"/>
    <cellStyle name="60% - akcent 4 1 4 11" xfId="0"/>
    <cellStyle name="60% - akcent 4 1 4 110" xfId="0"/>
    <cellStyle name="60% - akcent 4 1 4 111" xfId="0"/>
    <cellStyle name="60% - akcent 4 1 4 112" xfId="0"/>
    <cellStyle name="60% - akcent 4 1 4 113" xfId="0"/>
    <cellStyle name="60% - akcent 4 1 4 114" xfId="0"/>
    <cellStyle name="60% - akcent 4 1 4 115" xfId="0"/>
    <cellStyle name="60% - akcent 4 1 4 116" xfId="0"/>
    <cellStyle name="60% - akcent 4 1 4 117" xfId="0"/>
    <cellStyle name="60% - akcent 4 1 4 118" xfId="0"/>
    <cellStyle name="60% - akcent 4 1 4 119" xfId="0"/>
    <cellStyle name="60% - akcent 4 1 4 12" xfId="0"/>
    <cellStyle name="60% - akcent 4 1 4 120" xfId="0"/>
    <cellStyle name="60% - akcent 4 1 4 13" xfId="0"/>
    <cellStyle name="60% - akcent 4 1 4 14" xfId="0"/>
    <cellStyle name="60% - akcent 4 1 4 15" xfId="0"/>
    <cellStyle name="60% - akcent 4 1 4 16" xfId="0"/>
    <cellStyle name="60% - akcent 4 1 4 17" xfId="0"/>
    <cellStyle name="60% - akcent 4 1 4 18" xfId="0"/>
    <cellStyle name="60% - akcent 4 1 4 19" xfId="0"/>
    <cellStyle name="60% - akcent 4 1 4 2" xfId="0"/>
    <cellStyle name="60% - akcent 4 1 4 20" xfId="0"/>
    <cellStyle name="60% - akcent 4 1 4 21" xfId="0"/>
    <cellStyle name="60% - akcent 4 1 4 22" xfId="0"/>
    <cellStyle name="60% - akcent 4 1 4 23" xfId="0"/>
    <cellStyle name="60% - akcent 4 1 4 24" xfId="0"/>
    <cellStyle name="60% - akcent 4 1 4 25" xfId="0"/>
    <cellStyle name="60% - akcent 4 1 4 26" xfId="0"/>
    <cellStyle name="60% - akcent 4 1 4 27" xfId="0"/>
    <cellStyle name="60% - akcent 4 1 4 28" xfId="0"/>
    <cellStyle name="60% - akcent 4 1 4 29" xfId="0"/>
    <cellStyle name="60% - akcent 4 1 4 3" xfId="0"/>
    <cellStyle name="60% - akcent 4 1 4 30" xfId="0"/>
    <cellStyle name="60% - akcent 4 1 4 31" xfId="0"/>
    <cellStyle name="60% - akcent 4 1 4 32" xfId="0"/>
    <cellStyle name="60% - akcent 4 1 4 33" xfId="0"/>
    <cellStyle name="60% - akcent 4 1 4 34" xfId="0"/>
    <cellStyle name="60% - akcent 4 1 4 35" xfId="0"/>
    <cellStyle name="60% - akcent 4 1 4 36" xfId="0"/>
    <cellStyle name="60% - akcent 4 1 4 37" xfId="0"/>
    <cellStyle name="60% - akcent 4 1 4 38" xfId="0"/>
    <cellStyle name="60% - akcent 4 1 4 39" xfId="0"/>
    <cellStyle name="60% - akcent 4 1 4 4" xfId="0"/>
    <cellStyle name="60% - akcent 4 1 4 40" xfId="0"/>
    <cellStyle name="60% - akcent 4 1 4 41" xfId="0"/>
    <cellStyle name="60% - akcent 4 1 4 42" xfId="0"/>
    <cellStyle name="60% - akcent 4 1 4 43" xfId="0"/>
    <cellStyle name="60% - akcent 4 1 4 44" xfId="0"/>
    <cellStyle name="60% - akcent 4 1 4 45" xfId="0"/>
    <cellStyle name="60% - akcent 4 1 4 46" xfId="0"/>
    <cellStyle name="60% - akcent 4 1 4 47" xfId="0"/>
    <cellStyle name="60% - akcent 4 1 4 48" xfId="0"/>
    <cellStyle name="60% - akcent 4 1 4 49" xfId="0"/>
    <cellStyle name="60% - akcent 4 1 4 5" xfId="0"/>
    <cellStyle name="60% - akcent 4 1 4 50" xfId="0"/>
    <cellStyle name="60% - akcent 4 1 4 51" xfId="0"/>
    <cellStyle name="60% - akcent 4 1 4 52" xfId="0"/>
    <cellStyle name="60% - akcent 4 1 4 53" xfId="0"/>
    <cellStyle name="60% - akcent 4 1 4 54" xfId="0"/>
    <cellStyle name="60% - akcent 4 1 4 55" xfId="0"/>
    <cellStyle name="60% - akcent 4 1 4 56" xfId="0"/>
    <cellStyle name="60% - akcent 4 1 4 57" xfId="0"/>
    <cellStyle name="60% - akcent 4 1 4 58" xfId="0"/>
    <cellStyle name="60% - akcent 4 1 4 59" xfId="0"/>
    <cellStyle name="60% - akcent 4 1 4 6" xfId="0"/>
    <cellStyle name="60% - akcent 4 1 4 60" xfId="0"/>
    <cellStyle name="60% - akcent 4 1 4 61" xfId="0"/>
    <cellStyle name="60% - akcent 4 1 4 62" xfId="0"/>
    <cellStyle name="60% - akcent 4 1 4 63" xfId="0"/>
    <cellStyle name="60% - akcent 4 1 4 64" xfId="0"/>
    <cellStyle name="60% - akcent 4 1 4 65" xfId="0"/>
    <cellStyle name="60% - akcent 4 1 4 66" xfId="0"/>
    <cellStyle name="60% - akcent 4 1 4 67" xfId="0"/>
    <cellStyle name="60% - akcent 4 1 4 68" xfId="0"/>
    <cellStyle name="60% - akcent 4 1 4 69" xfId="0"/>
    <cellStyle name="60% - akcent 4 1 4 7" xfId="0"/>
    <cellStyle name="60% - akcent 4 1 4 70" xfId="0"/>
    <cellStyle name="60% - akcent 4 1 4 71" xfId="0"/>
    <cellStyle name="60% - akcent 4 1 4 72" xfId="0"/>
    <cellStyle name="60% - akcent 4 1 4 73" xfId="0"/>
    <cellStyle name="60% - akcent 4 1 4 74" xfId="0"/>
    <cellStyle name="60% - akcent 4 1 4 75" xfId="0"/>
    <cellStyle name="60% - akcent 4 1 4 76" xfId="0"/>
    <cellStyle name="60% - akcent 4 1 4 77" xfId="0"/>
    <cellStyle name="60% - akcent 4 1 4 78" xfId="0"/>
    <cellStyle name="60% - akcent 4 1 4 79" xfId="0"/>
    <cellStyle name="60% - akcent 4 1 4 8" xfId="0"/>
    <cellStyle name="60% - akcent 4 1 4 80" xfId="0"/>
    <cellStyle name="60% - akcent 4 1 4 81" xfId="0"/>
    <cellStyle name="60% - akcent 4 1 4 82" xfId="0"/>
    <cellStyle name="60% - akcent 4 1 4 83" xfId="0"/>
    <cellStyle name="60% - akcent 4 1 4 84" xfId="0"/>
    <cellStyle name="60% - akcent 4 1 4 85" xfId="0"/>
    <cellStyle name="60% - akcent 4 1 4 86" xfId="0"/>
    <cellStyle name="60% - akcent 4 1 4 87" xfId="0"/>
    <cellStyle name="60% - akcent 4 1 4 88" xfId="0"/>
    <cellStyle name="60% - akcent 4 1 4 89" xfId="0"/>
    <cellStyle name="60% - akcent 4 1 4 9" xfId="0"/>
    <cellStyle name="60% - akcent 4 1 4 90" xfId="0"/>
    <cellStyle name="60% - akcent 4 1 4 91" xfId="0"/>
    <cellStyle name="60% - akcent 4 1 4 92" xfId="0"/>
    <cellStyle name="60% - akcent 4 1 4 93" xfId="0"/>
    <cellStyle name="60% - akcent 4 1 4 94" xfId="0"/>
    <cellStyle name="60% - akcent 4 1 4 95" xfId="0"/>
    <cellStyle name="60% - akcent 4 1 4 96" xfId="0"/>
    <cellStyle name="60% - akcent 4 1 4 97" xfId="0"/>
    <cellStyle name="60% - akcent 4 1 4 98" xfId="0"/>
    <cellStyle name="60% - akcent 4 1 4 99" xfId="0"/>
    <cellStyle name="60% - akcent 4 1 40" xfId="0"/>
    <cellStyle name="60% - akcent 4 1 41" xfId="0"/>
    <cellStyle name="60% - akcent 4 1 42" xfId="0"/>
    <cellStyle name="60% - akcent 4 1 43" xfId="0"/>
    <cellStyle name="60% - akcent 4 1 44" xfId="0"/>
    <cellStyle name="60% - akcent 4 1 45" xfId="0"/>
    <cellStyle name="60% - akcent 4 1 46" xfId="0"/>
    <cellStyle name="60% - akcent 4 1 47" xfId="0"/>
    <cellStyle name="60% - akcent 4 1 48" xfId="0"/>
    <cellStyle name="60% - akcent 4 1 49" xfId="0"/>
    <cellStyle name="60% - akcent 4 1 5" xfId="0"/>
    <cellStyle name="60% - akcent 4 1 50" xfId="0"/>
    <cellStyle name="60% - akcent 4 1 51" xfId="0"/>
    <cellStyle name="60% - akcent 4 1 52" xfId="0"/>
    <cellStyle name="60% - akcent 4 1 53" xfId="0"/>
    <cellStyle name="60% - akcent 4 1 54" xfId="0"/>
    <cellStyle name="60% - akcent 4 1 55" xfId="0"/>
    <cellStyle name="60% - akcent 4 1 56" xfId="0"/>
    <cellStyle name="60% - akcent 4 1 57" xfId="0"/>
    <cellStyle name="60% - akcent 4 1 58" xfId="0"/>
    <cellStyle name="60% - akcent 4 1 59" xfId="0"/>
    <cellStyle name="60% - akcent 4 1 6" xfId="0"/>
    <cellStyle name="60% - akcent 4 1 60" xfId="0"/>
    <cellStyle name="60% - akcent 4 1 61" xfId="0"/>
    <cellStyle name="60% - akcent 4 1 62" xfId="0"/>
    <cellStyle name="60% - akcent 4 1 63" xfId="0"/>
    <cellStyle name="60% - akcent 4 1 64" xfId="0"/>
    <cellStyle name="60% - akcent 4 1 65" xfId="0"/>
    <cellStyle name="60% - akcent 4 1 66" xfId="0"/>
    <cellStyle name="60% - akcent 4 1 67" xfId="0"/>
    <cellStyle name="60% - akcent 4 1 68" xfId="0"/>
    <cellStyle name="60% - akcent 4 1 69" xfId="0"/>
    <cellStyle name="60% - akcent 4 1 7" xfId="0"/>
    <cellStyle name="60% - akcent 4 1 70" xfId="0"/>
    <cellStyle name="60% - akcent 4 1 71" xfId="0"/>
    <cellStyle name="60% - akcent 4 1 72" xfId="0"/>
    <cellStyle name="60% - akcent 4 1 73" xfId="0"/>
    <cellStyle name="60% - akcent 4 1 74" xfId="0"/>
    <cellStyle name="60% - akcent 4 1 75" xfId="0"/>
    <cellStyle name="60% - akcent 4 1 76" xfId="0"/>
    <cellStyle name="60% - akcent 4 1 77" xfId="0"/>
    <cellStyle name="60% - akcent 4 1 78" xfId="0"/>
    <cellStyle name="60% - akcent 4 1 79" xfId="0"/>
    <cellStyle name="60% - akcent 4 1 8" xfId="0"/>
    <cellStyle name="60% - akcent 4 1 80" xfId="0"/>
    <cellStyle name="60% - akcent 4 1 81" xfId="0"/>
    <cellStyle name="60% - akcent 4 1 82" xfId="0"/>
    <cellStyle name="60% - akcent 4 1 83" xfId="0"/>
    <cellStyle name="60% - akcent 4 1 84" xfId="0"/>
    <cellStyle name="60% - akcent 4 1 85" xfId="0"/>
    <cellStyle name="60% - akcent 4 1 86" xfId="0"/>
    <cellStyle name="60% - akcent 4 1 87" xfId="0"/>
    <cellStyle name="60% - akcent 4 1 88" xfId="0"/>
    <cellStyle name="60% - akcent 4 1 89" xfId="0"/>
    <cellStyle name="60% - akcent 4 1 9" xfId="0"/>
    <cellStyle name="60% - akcent 4 1 90" xfId="0"/>
    <cellStyle name="60% - akcent 4 1 91" xfId="0"/>
    <cellStyle name="60% - akcent 4 1 92" xfId="0"/>
    <cellStyle name="60% - akcent 4 1 93" xfId="0"/>
    <cellStyle name="60% - akcent 4 1 94" xfId="0"/>
    <cellStyle name="60% - akcent 4 1 95" xfId="0"/>
    <cellStyle name="60% - akcent 4 1 96" xfId="0"/>
    <cellStyle name="60% - akcent 4 1 97" xfId="0"/>
    <cellStyle name="60% - akcent 4 1 98" xfId="0"/>
    <cellStyle name="60% - akcent 4 1 99" xfId="0"/>
    <cellStyle name="60% - akcent 4 10" xfId="0"/>
    <cellStyle name="60% - akcent 4 100" xfId="0"/>
    <cellStyle name="60% - akcent 4 101" xfId="0"/>
    <cellStyle name="60% - akcent 4 102" xfId="0"/>
    <cellStyle name="60% - akcent 4 103" xfId="0"/>
    <cellStyle name="60% - akcent 4 104" xfId="0"/>
    <cellStyle name="60% - akcent 4 105" xfId="0"/>
    <cellStyle name="60% - akcent 4 106" xfId="0"/>
    <cellStyle name="60% - akcent 4 107" xfId="0"/>
    <cellStyle name="60% - akcent 4 108" xfId="0"/>
    <cellStyle name="60% - akcent 4 109" xfId="0"/>
    <cellStyle name="60% - akcent 4 11" xfId="0"/>
    <cellStyle name="60% - akcent 4 110" xfId="0"/>
    <cellStyle name="60% - akcent 4 111" xfId="0"/>
    <cellStyle name="60% - akcent 4 112" xfId="0"/>
    <cellStyle name="60% - akcent 4 113" xfId="0"/>
    <cellStyle name="60% - akcent 4 114" xfId="0"/>
    <cellStyle name="60% - akcent 4 115" xfId="0"/>
    <cellStyle name="60% - akcent 4 116" xfId="0"/>
    <cellStyle name="60% - akcent 4 117" xfId="0"/>
    <cellStyle name="60% - akcent 4 118" xfId="0"/>
    <cellStyle name="60% - akcent 4 119" xfId="0"/>
    <cellStyle name="60% - akcent 4 12" xfId="0"/>
    <cellStyle name="60% - akcent 4 120" xfId="0"/>
    <cellStyle name="60% - akcent 4 121" xfId="0"/>
    <cellStyle name="60% - akcent 4 122" xfId="0"/>
    <cellStyle name="60% - akcent 4 123" xfId="0"/>
    <cellStyle name="60% - akcent 4 124" xfId="0"/>
    <cellStyle name="60% - akcent 4 125" xfId="0"/>
    <cellStyle name="60% - akcent 4 13" xfId="0"/>
    <cellStyle name="60% - akcent 4 14" xfId="0"/>
    <cellStyle name="60% - akcent 4 15" xfId="0"/>
    <cellStyle name="60% - akcent 4 16" xfId="0"/>
    <cellStyle name="60% - akcent 4 17" xfId="0"/>
    <cellStyle name="60% - akcent 4 18" xfId="0"/>
    <cellStyle name="60% - akcent 4 19" xfId="0"/>
    <cellStyle name="60% - akcent 4 2" xfId="0"/>
    <cellStyle name="60% - akcent 4 2 1" xfId="0"/>
    <cellStyle name="60% - akcent 4 2 10" xfId="0"/>
    <cellStyle name="60% - akcent 4 2 100" xfId="0"/>
    <cellStyle name="60% - akcent 4 2 101" xfId="0"/>
    <cellStyle name="60% - akcent 4 2 102" xfId="0"/>
    <cellStyle name="60% - akcent 4 2 103" xfId="0"/>
    <cellStyle name="60% - akcent 4 2 104" xfId="0"/>
    <cellStyle name="60% - akcent 4 2 105" xfId="0"/>
    <cellStyle name="60% - akcent 4 2 106" xfId="0"/>
    <cellStyle name="60% - akcent 4 2 107" xfId="0"/>
    <cellStyle name="60% - akcent 4 2 108" xfId="0"/>
    <cellStyle name="60% - akcent 4 2 109" xfId="0"/>
    <cellStyle name="60% - akcent 4 2 11" xfId="0"/>
    <cellStyle name="60% - akcent 4 2 110" xfId="0"/>
    <cellStyle name="60% - akcent 4 2 111" xfId="0"/>
    <cellStyle name="60% - akcent 4 2 112" xfId="0"/>
    <cellStyle name="60% - akcent 4 2 113" xfId="0"/>
    <cellStyle name="60% - akcent 4 2 114" xfId="0"/>
    <cellStyle name="60% - akcent 4 2 115" xfId="0"/>
    <cellStyle name="60% - akcent 4 2 116" xfId="0"/>
    <cellStyle name="60% - akcent 4 2 117" xfId="0"/>
    <cellStyle name="60% - akcent 4 2 118" xfId="0"/>
    <cellStyle name="60% - akcent 4 2 119" xfId="0"/>
    <cellStyle name="60% - akcent 4 2 12" xfId="0"/>
    <cellStyle name="60% - akcent 4 2 120" xfId="0"/>
    <cellStyle name="60% - akcent 4 2 121" xfId="0"/>
    <cellStyle name="60% - akcent 4 2 122" xfId="0"/>
    <cellStyle name="60% - akcent 4 2 123" xfId="0"/>
    <cellStyle name="60% - akcent 4 2 124" xfId="0"/>
    <cellStyle name="60% - akcent 4 2 125" xfId="0"/>
    <cellStyle name="60% - akcent 4 2 126" xfId="0"/>
    <cellStyle name="60% - akcent 4 2 127" xfId="0"/>
    <cellStyle name="60% - akcent 4 2 13" xfId="0"/>
    <cellStyle name="60% - akcent 4 2 14" xfId="0"/>
    <cellStyle name="60% - akcent 4 2 15" xfId="0"/>
    <cellStyle name="60% - akcent 4 2 16" xfId="0"/>
    <cellStyle name="60% - akcent 4 2 17" xfId="0"/>
    <cellStyle name="60% - akcent 4 2 18" xfId="0"/>
    <cellStyle name="60% - akcent 4 2 19" xfId="0"/>
    <cellStyle name="60% - akcent 4 2 2" xfId="0"/>
    <cellStyle name="60% - akcent 4 2 2 10" xfId="0"/>
    <cellStyle name="60% - akcent 4 2 2 100" xfId="0"/>
    <cellStyle name="60% - akcent 4 2 2 101" xfId="0"/>
    <cellStyle name="60% - akcent 4 2 2 102" xfId="0"/>
    <cellStyle name="60% - akcent 4 2 2 103" xfId="0"/>
    <cellStyle name="60% - akcent 4 2 2 104" xfId="0"/>
    <cellStyle name="60% - akcent 4 2 2 105" xfId="0"/>
    <cellStyle name="60% - akcent 4 2 2 106" xfId="0"/>
    <cellStyle name="60% - akcent 4 2 2 107" xfId="0"/>
    <cellStyle name="60% - akcent 4 2 2 108" xfId="0"/>
    <cellStyle name="60% - akcent 4 2 2 109" xfId="0"/>
    <cellStyle name="60% - akcent 4 2 2 11" xfId="0"/>
    <cellStyle name="60% - akcent 4 2 2 110" xfId="0"/>
    <cellStyle name="60% - akcent 4 2 2 111" xfId="0"/>
    <cellStyle name="60% - akcent 4 2 2 112" xfId="0"/>
    <cellStyle name="60% - akcent 4 2 2 113" xfId="0"/>
    <cellStyle name="60% - akcent 4 2 2 114" xfId="0"/>
    <cellStyle name="60% - akcent 4 2 2 115" xfId="0"/>
    <cellStyle name="60% - akcent 4 2 2 116" xfId="0"/>
    <cellStyle name="60% - akcent 4 2 2 117" xfId="0"/>
    <cellStyle name="60% - akcent 4 2 2 118" xfId="0"/>
    <cellStyle name="60% - akcent 4 2 2 119" xfId="0"/>
    <cellStyle name="60% - akcent 4 2 2 12" xfId="0"/>
    <cellStyle name="60% - akcent 4 2 2 120" xfId="0"/>
    <cellStyle name="60% - akcent 4 2 2 121" xfId="0"/>
    <cellStyle name="60% - akcent 4 2 2 122" xfId="0"/>
    <cellStyle name="60% - akcent 4 2 2 123" xfId="0"/>
    <cellStyle name="60% - akcent 4 2 2 13" xfId="0"/>
    <cellStyle name="60% - akcent 4 2 2 14" xfId="0"/>
    <cellStyle name="60% - akcent 4 2 2 15" xfId="0"/>
    <cellStyle name="60% - akcent 4 2 2 16" xfId="0"/>
    <cellStyle name="60% - akcent 4 2 2 17" xfId="0"/>
    <cellStyle name="60% - akcent 4 2 2 18" xfId="0"/>
    <cellStyle name="60% - akcent 4 2 2 19" xfId="0"/>
    <cellStyle name="60% - akcent 4 2 2 2" xfId="0"/>
    <cellStyle name="60% - akcent 4 2 2 2 10" xfId="0"/>
    <cellStyle name="60% - akcent 4 2 2 2 11" xfId="0"/>
    <cellStyle name="60% - akcent 4 2 2 2 12" xfId="0"/>
    <cellStyle name="60% - akcent 4 2 2 2 13" xfId="0"/>
    <cellStyle name="60% - akcent 4 2 2 2 14" xfId="0"/>
    <cellStyle name="60% - akcent 4 2 2 2 15" xfId="0"/>
    <cellStyle name="60% - akcent 4 2 2 2 2" xfId="0"/>
    <cellStyle name="60% - akcent 4 2 2 2 3" xfId="0"/>
    <cellStyle name="60% - akcent 4 2 2 2 4" xfId="0"/>
    <cellStyle name="60% - akcent 4 2 2 2 5" xfId="0"/>
    <cellStyle name="60% - akcent 4 2 2 2 6" xfId="0"/>
    <cellStyle name="60% - akcent 4 2 2 2 7" xfId="0"/>
    <cellStyle name="60% - akcent 4 2 2 2 8" xfId="0"/>
    <cellStyle name="60% - akcent 4 2 2 2 9" xfId="0"/>
    <cellStyle name="60% - akcent 4 2 2 20" xfId="0"/>
    <cellStyle name="60% - akcent 4 2 2 21" xfId="0"/>
    <cellStyle name="60% - akcent 4 2 2 22" xfId="0"/>
    <cellStyle name="60% - akcent 4 2 2 23" xfId="0"/>
    <cellStyle name="60% - akcent 4 2 2 24" xfId="0"/>
    <cellStyle name="60% - akcent 4 2 2 25" xfId="0"/>
    <cellStyle name="60% - akcent 4 2 2 26" xfId="0"/>
    <cellStyle name="60% - akcent 4 2 2 27" xfId="0"/>
    <cellStyle name="60% - akcent 4 2 2 28" xfId="0"/>
    <cellStyle name="60% - akcent 4 2 2 29" xfId="0"/>
    <cellStyle name="60% - akcent 4 2 2 3" xfId="0"/>
    <cellStyle name="60% - akcent 4 2 2 30" xfId="0"/>
    <cellStyle name="60% - akcent 4 2 2 31" xfId="0"/>
    <cellStyle name="60% - akcent 4 2 2 32" xfId="0"/>
    <cellStyle name="60% - akcent 4 2 2 33" xfId="0"/>
    <cellStyle name="60% - akcent 4 2 2 34" xfId="0"/>
    <cellStyle name="60% - akcent 4 2 2 35" xfId="0"/>
    <cellStyle name="60% - akcent 4 2 2 36" xfId="0"/>
    <cellStyle name="60% - akcent 4 2 2 37" xfId="0"/>
    <cellStyle name="60% - akcent 4 2 2 38" xfId="0"/>
    <cellStyle name="60% - akcent 4 2 2 39" xfId="0"/>
    <cellStyle name="60% - akcent 4 2 2 4" xfId="0"/>
    <cellStyle name="60% - akcent 4 2 2 40" xfId="0"/>
    <cellStyle name="60% - akcent 4 2 2 41" xfId="0"/>
    <cellStyle name="60% - akcent 4 2 2 42" xfId="0"/>
    <cellStyle name="60% - akcent 4 2 2 43" xfId="0"/>
    <cellStyle name="60% - akcent 4 2 2 44" xfId="0"/>
    <cellStyle name="60% - akcent 4 2 2 45" xfId="0"/>
    <cellStyle name="60% - akcent 4 2 2 46" xfId="0"/>
    <cellStyle name="60% - akcent 4 2 2 47" xfId="0"/>
    <cellStyle name="60% - akcent 4 2 2 48" xfId="0"/>
    <cellStyle name="60% - akcent 4 2 2 49" xfId="0"/>
    <cellStyle name="60% - akcent 4 2 2 5" xfId="0"/>
    <cellStyle name="60% - akcent 4 2 2 50" xfId="0"/>
    <cellStyle name="60% - akcent 4 2 2 51" xfId="0"/>
    <cellStyle name="60% - akcent 4 2 2 52" xfId="0"/>
    <cellStyle name="60% - akcent 4 2 2 53" xfId="0"/>
    <cellStyle name="60% - akcent 4 2 2 54" xfId="0"/>
    <cellStyle name="60% - akcent 4 2 2 55" xfId="0"/>
    <cellStyle name="60% - akcent 4 2 2 56" xfId="0"/>
    <cellStyle name="60% - akcent 4 2 2 57" xfId="0"/>
    <cellStyle name="60% - akcent 4 2 2 58" xfId="0"/>
    <cellStyle name="60% - akcent 4 2 2 59" xfId="0"/>
    <cellStyle name="60% - akcent 4 2 2 6" xfId="0"/>
    <cellStyle name="60% - akcent 4 2 2 60" xfId="0"/>
    <cellStyle name="60% - akcent 4 2 2 61" xfId="0"/>
    <cellStyle name="60% - akcent 4 2 2 62" xfId="0"/>
    <cellStyle name="60% - akcent 4 2 2 63" xfId="0"/>
    <cellStyle name="60% - akcent 4 2 2 64" xfId="0"/>
    <cellStyle name="60% - akcent 4 2 2 65" xfId="0"/>
    <cellStyle name="60% - akcent 4 2 2 66" xfId="0"/>
    <cellStyle name="60% - akcent 4 2 2 67" xfId="0"/>
    <cellStyle name="60% - akcent 4 2 2 68" xfId="0"/>
    <cellStyle name="60% - akcent 4 2 2 69" xfId="0"/>
    <cellStyle name="60% - akcent 4 2 2 7" xfId="0"/>
    <cellStyle name="60% - akcent 4 2 2 70" xfId="0"/>
    <cellStyle name="60% - akcent 4 2 2 71" xfId="0"/>
    <cellStyle name="60% - akcent 4 2 2 72" xfId="0"/>
    <cellStyle name="60% - akcent 4 2 2 73" xfId="0"/>
    <cellStyle name="60% - akcent 4 2 2 74" xfId="0"/>
    <cellStyle name="60% - akcent 4 2 2 75" xfId="0"/>
    <cellStyle name="60% - akcent 4 2 2 76" xfId="0"/>
    <cellStyle name="60% - akcent 4 2 2 77" xfId="0"/>
    <cellStyle name="60% - akcent 4 2 2 78" xfId="0"/>
    <cellStyle name="60% - akcent 4 2 2 79" xfId="0"/>
    <cellStyle name="60% - akcent 4 2 2 8" xfId="0"/>
    <cellStyle name="60% - akcent 4 2 2 80" xfId="0"/>
    <cellStyle name="60% - akcent 4 2 2 81" xfId="0"/>
    <cellStyle name="60% - akcent 4 2 2 82" xfId="0"/>
    <cellStyle name="60% - akcent 4 2 2 83" xfId="0"/>
    <cellStyle name="60% - akcent 4 2 2 84" xfId="0"/>
    <cellStyle name="60% - akcent 4 2 2 85" xfId="0"/>
    <cellStyle name="60% - akcent 4 2 2 86" xfId="0"/>
    <cellStyle name="60% - akcent 4 2 2 87" xfId="0"/>
    <cellStyle name="60% - akcent 4 2 2 88" xfId="0"/>
    <cellStyle name="60% - akcent 4 2 2 89" xfId="0"/>
    <cellStyle name="60% - akcent 4 2 2 9" xfId="0"/>
    <cellStyle name="60% - akcent 4 2 2 90" xfId="0"/>
    <cellStyle name="60% - akcent 4 2 2 91" xfId="0"/>
    <cellStyle name="60% - akcent 4 2 2 92" xfId="0"/>
    <cellStyle name="60% - akcent 4 2 2 93" xfId="0"/>
    <cellStyle name="60% - akcent 4 2 2 94" xfId="0"/>
    <cellStyle name="60% - akcent 4 2 2 95" xfId="0"/>
    <cellStyle name="60% - akcent 4 2 2 96" xfId="0"/>
    <cellStyle name="60% - akcent 4 2 2 97" xfId="0"/>
    <cellStyle name="60% - akcent 4 2 2 98" xfId="0"/>
    <cellStyle name="60% - akcent 4 2 2 99" xfId="0"/>
    <cellStyle name="60% - akcent 4 2 20" xfId="0"/>
    <cellStyle name="60% - akcent 4 2 21" xfId="0"/>
    <cellStyle name="60% - akcent 4 2 22" xfId="0"/>
    <cellStyle name="60% - akcent 4 2 23" xfId="0"/>
    <cellStyle name="60% - akcent 4 2 24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10" xfId="0"/>
    <cellStyle name="60% - akcent 4 2 3 100" xfId="0"/>
    <cellStyle name="60% - akcent 4 2 3 101" xfId="0"/>
    <cellStyle name="60% - akcent 4 2 3 102" xfId="0"/>
    <cellStyle name="60% - akcent 4 2 3 103" xfId="0"/>
    <cellStyle name="60% - akcent 4 2 3 104" xfId="0"/>
    <cellStyle name="60% - akcent 4 2 3 105" xfId="0"/>
    <cellStyle name="60% - akcent 4 2 3 106" xfId="0"/>
    <cellStyle name="60% - akcent 4 2 3 107" xfId="0"/>
    <cellStyle name="60% - akcent 4 2 3 108" xfId="0"/>
    <cellStyle name="60% - akcent 4 2 3 109" xfId="0"/>
    <cellStyle name="60% - akcent 4 2 3 11" xfId="0"/>
    <cellStyle name="60% - akcent 4 2 3 110" xfId="0"/>
    <cellStyle name="60% - akcent 4 2 3 111" xfId="0"/>
    <cellStyle name="60% - akcent 4 2 3 112" xfId="0"/>
    <cellStyle name="60% - akcent 4 2 3 113" xfId="0"/>
    <cellStyle name="60% - akcent 4 2 3 114" xfId="0"/>
    <cellStyle name="60% - akcent 4 2 3 115" xfId="0"/>
    <cellStyle name="60% - akcent 4 2 3 116" xfId="0"/>
    <cellStyle name="60% - akcent 4 2 3 117" xfId="0"/>
    <cellStyle name="60% - akcent 4 2 3 118" xfId="0"/>
    <cellStyle name="60% - akcent 4 2 3 119" xfId="0"/>
    <cellStyle name="60% - akcent 4 2 3 12" xfId="0"/>
    <cellStyle name="60% - akcent 4 2 3 120" xfId="0"/>
    <cellStyle name="60% - akcent 4 2 3 121" xfId="0"/>
    <cellStyle name="60% - akcent 4 2 3 122" xfId="0"/>
    <cellStyle name="60% - akcent 4 2 3 123" xfId="0"/>
    <cellStyle name="60% - akcent 4 2 3 13" xfId="0"/>
    <cellStyle name="60% - akcent 4 2 3 14" xfId="0"/>
    <cellStyle name="60% - akcent 4 2 3 15" xfId="0"/>
    <cellStyle name="60% - akcent 4 2 3 16" xfId="0"/>
    <cellStyle name="60% - akcent 4 2 3 17" xfId="0"/>
    <cellStyle name="60% - akcent 4 2 3 18" xfId="0"/>
    <cellStyle name="60% - akcent 4 2 3 19" xfId="0"/>
    <cellStyle name="60% - akcent 4 2 3 2" xfId="0"/>
    <cellStyle name="60% - akcent 4 2 3 2 10" xfId="0"/>
    <cellStyle name="60% - akcent 4 2 3 2 11" xfId="0"/>
    <cellStyle name="60% - akcent 4 2 3 2 12" xfId="0"/>
    <cellStyle name="60% - akcent 4 2 3 2 13" xfId="0"/>
    <cellStyle name="60% - akcent 4 2 3 2 14" xfId="0"/>
    <cellStyle name="60% - akcent 4 2 3 2 15" xfId="0"/>
    <cellStyle name="60% - akcent 4 2 3 2 2" xfId="0"/>
    <cellStyle name="60% - akcent 4 2 3 2 3" xfId="0"/>
    <cellStyle name="60% - akcent 4 2 3 2 4" xfId="0"/>
    <cellStyle name="60% - akcent 4 2 3 2 5" xfId="0"/>
    <cellStyle name="60% - akcent 4 2 3 2 6" xfId="0"/>
    <cellStyle name="60% - akcent 4 2 3 2 7" xfId="0"/>
    <cellStyle name="60% - akcent 4 2 3 2 8" xfId="0"/>
    <cellStyle name="60% - akcent 4 2 3 2 9" xfId="0"/>
    <cellStyle name="60% - akcent 4 2 3 20" xfId="0"/>
    <cellStyle name="60% - akcent 4 2 3 21" xfId="0"/>
    <cellStyle name="60% - akcent 4 2 3 22" xfId="0"/>
    <cellStyle name="60% - akcent 4 2 3 23" xfId="0"/>
    <cellStyle name="60% - akcent 4 2 3 24" xfId="0"/>
    <cellStyle name="60% - akcent 4 2 3 25" xfId="0"/>
    <cellStyle name="60% - akcent 4 2 3 26" xfId="0"/>
    <cellStyle name="60% - akcent 4 2 3 27" xfId="0"/>
    <cellStyle name="60% - akcent 4 2 3 28" xfId="0"/>
    <cellStyle name="60% - akcent 4 2 3 29" xfId="0"/>
    <cellStyle name="60% - akcent 4 2 3 3" xfId="0"/>
    <cellStyle name="60% - akcent 4 2 3 30" xfId="0"/>
    <cellStyle name="60% - akcent 4 2 3 31" xfId="0"/>
    <cellStyle name="60% - akcent 4 2 3 32" xfId="0"/>
    <cellStyle name="60% - akcent 4 2 3 33" xfId="0"/>
    <cellStyle name="60% - akcent 4 2 3 34" xfId="0"/>
    <cellStyle name="60% - akcent 4 2 3 35" xfId="0"/>
    <cellStyle name="60% - akcent 4 2 3 36" xfId="0"/>
    <cellStyle name="60% - akcent 4 2 3 37" xfId="0"/>
    <cellStyle name="60% - akcent 4 2 3 38" xfId="0"/>
    <cellStyle name="60% - akcent 4 2 3 39" xfId="0"/>
    <cellStyle name="60% - akcent 4 2 3 4" xfId="0"/>
    <cellStyle name="60% - akcent 4 2 3 40" xfId="0"/>
    <cellStyle name="60% - akcent 4 2 3 41" xfId="0"/>
    <cellStyle name="60% - akcent 4 2 3 42" xfId="0"/>
    <cellStyle name="60% - akcent 4 2 3 43" xfId="0"/>
    <cellStyle name="60% - akcent 4 2 3 44" xfId="0"/>
    <cellStyle name="60% - akcent 4 2 3 45" xfId="0"/>
    <cellStyle name="60% - akcent 4 2 3 46" xfId="0"/>
    <cellStyle name="60% - akcent 4 2 3 47" xfId="0"/>
    <cellStyle name="60% - akcent 4 2 3 48" xfId="0"/>
    <cellStyle name="60% - akcent 4 2 3 49" xfId="0"/>
    <cellStyle name="60% - akcent 4 2 3 5" xfId="0"/>
    <cellStyle name="60% - akcent 4 2 3 50" xfId="0"/>
    <cellStyle name="60% - akcent 4 2 3 51" xfId="0"/>
    <cellStyle name="60% - akcent 4 2 3 52" xfId="0"/>
    <cellStyle name="60% - akcent 4 2 3 53" xfId="0"/>
    <cellStyle name="60% - akcent 4 2 3 54" xfId="0"/>
    <cellStyle name="60% - akcent 4 2 3 55" xfId="0"/>
    <cellStyle name="60% - akcent 4 2 3 56" xfId="0"/>
    <cellStyle name="60% - akcent 4 2 3 57" xfId="0"/>
    <cellStyle name="60% - akcent 4 2 3 58" xfId="0"/>
    <cellStyle name="60% - akcent 4 2 3 59" xfId="0"/>
    <cellStyle name="60% - akcent 4 2 3 6" xfId="0"/>
    <cellStyle name="60% - akcent 4 2 3 60" xfId="0"/>
    <cellStyle name="60% - akcent 4 2 3 61" xfId="0"/>
    <cellStyle name="60% - akcent 4 2 3 62" xfId="0"/>
    <cellStyle name="60% - akcent 4 2 3 63" xfId="0"/>
    <cellStyle name="60% - akcent 4 2 3 64" xfId="0"/>
    <cellStyle name="60% - akcent 4 2 3 65" xfId="0"/>
    <cellStyle name="60% - akcent 4 2 3 66" xfId="0"/>
    <cellStyle name="60% - akcent 4 2 3 67" xfId="0"/>
    <cellStyle name="60% - akcent 4 2 3 68" xfId="0"/>
    <cellStyle name="60% - akcent 4 2 3 69" xfId="0"/>
    <cellStyle name="60% - akcent 4 2 3 7" xfId="0"/>
    <cellStyle name="60% - akcent 4 2 3 70" xfId="0"/>
    <cellStyle name="60% - akcent 4 2 3 71" xfId="0"/>
    <cellStyle name="60% - akcent 4 2 3 72" xfId="0"/>
    <cellStyle name="60% - akcent 4 2 3 73" xfId="0"/>
    <cellStyle name="60% - akcent 4 2 3 74" xfId="0"/>
    <cellStyle name="60% - akcent 4 2 3 75" xfId="0"/>
    <cellStyle name="60% - akcent 4 2 3 76" xfId="0"/>
    <cellStyle name="60% - akcent 4 2 3 77" xfId="0"/>
    <cellStyle name="60% - akcent 4 2 3 78" xfId="0"/>
    <cellStyle name="60% - akcent 4 2 3 79" xfId="0"/>
    <cellStyle name="60% - akcent 4 2 3 8" xfId="0"/>
    <cellStyle name="60% - akcent 4 2 3 80" xfId="0"/>
    <cellStyle name="60% - akcent 4 2 3 81" xfId="0"/>
    <cellStyle name="60% - akcent 4 2 3 82" xfId="0"/>
    <cellStyle name="60% - akcent 4 2 3 83" xfId="0"/>
    <cellStyle name="60% - akcent 4 2 3 84" xfId="0"/>
    <cellStyle name="60% - akcent 4 2 3 85" xfId="0"/>
    <cellStyle name="60% - akcent 4 2 3 86" xfId="0"/>
    <cellStyle name="60% - akcent 4 2 3 87" xfId="0"/>
    <cellStyle name="60% - akcent 4 2 3 88" xfId="0"/>
    <cellStyle name="60% - akcent 4 2 3 89" xfId="0"/>
    <cellStyle name="60% - akcent 4 2 3 9" xfId="0"/>
    <cellStyle name="60% - akcent 4 2 3 90" xfId="0"/>
    <cellStyle name="60% - akcent 4 2 3 91" xfId="0"/>
    <cellStyle name="60% - akcent 4 2 3 92" xfId="0"/>
    <cellStyle name="60% - akcent 4 2 3 93" xfId="0"/>
    <cellStyle name="60% - akcent 4 2 3 94" xfId="0"/>
    <cellStyle name="60% - akcent 4 2 3 95" xfId="0"/>
    <cellStyle name="60% - akcent 4 2 3 96" xfId="0"/>
    <cellStyle name="60% - akcent 4 2 3 97" xfId="0"/>
    <cellStyle name="60% - akcent 4 2 3 98" xfId="0"/>
    <cellStyle name="60% - akcent 4 2 3 99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10" xfId="0"/>
    <cellStyle name="60% - akcent 4 2 4 100" xfId="0"/>
    <cellStyle name="60% - akcent 4 2 4 101" xfId="0"/>
    <cellStyle name="60% - akcent 4 2 4 102" xfId="0"/>
    <cellStyle name="60% - akcent 4 2 4 103" xfId="0"/>
    <cellStyle name="60% - akcent 4 2 4 104" xfId="0"/>
    <cellStyle name="60% - akcent 4 2 4 105" xfId="0"/>
    <cellStyle name="60% - akcent 4 2 4 106" xfId="0"/>
    <cellStyle name="60% - akcent 4 2 4 107" xfId="0"/>
    <cellStyle name="60% - akcent 4 2 4 108" xfId="0"/>
    <cellStyle name="60% - akcent 4 2 4 109" xfId="0"/>
    <cellStyle name="60% - akcent 4 2 4 11" xfId="0"/>
    <cellStyle name="60% - akcent 4 2 4 110" xfId="0"/>
    <cellStyle name="60% - akcent 4 2 4 111" xfId="0"/>
    <cellStyle name="60% - akcent 4 2 4 112" xfId="0"/>
    <cellStyle name="60% - akcent 4 2 4 113" xfId="0"/>
    <cellStyle name="60% - akcent 4 2 4 114" xfId="0"/>
    <cellStyle name="60% - akcent 4 2 4 115" xfId="0"/>
    <cellStyle name="60% - akcent 4 2 4 116" xfId="0"/>
    <cellStyle name="60% - akcent 4 2 4 117" xfId="0"/>
    <cellStyle name="60% - akcent 4 2 4 118" xfId="0"/>
    <cellStyle name="60% - akcent 4 2 4 119" xfId="0"/>
    <cellStyle name="60% - akcent 4 2 4 12" xfId="0"/>
    <cellStyle name="60% - akcent 4 2 4 120" xfId="0"/>
    <cellStyle name="60% - akcent 4 2 4 13" xfId="0"/>
    <cellStyle name="60% - akcent 4 2 4 14" xfId="0"/>
    <cellStyle name="60% - akcent 4 2 4 15" xfId="0"/>
    <cellStyle name="60% - akcent 4 2 4 16" xfId="0"/>
    <cellStyle name="60% - akcent 4 2 4 17" xfId="0"/>
    <cellStyle name="60% - akcent 4 2 4 18" xfId="0"/>
    <cellStyle name="60% - akcent 4 2 4 19" xfId="0"/>
    <cellStyle name="60% - akcent 4 2 4 2" xfId="0"/>
    <cellStyle name="60% - akcent 4 2 4 20" xfId="0"/>
    <cellStyle name="60% - akcent 4 2 4 21" xfId="0"/>
    <cellStyle name="60% - akcent 4 2 4 22" xfId="0"/>
    <cellStyle name="60% - akcent 4 2 4 23" xfId="0"/>
    <cellStyle name="60% - akcent 4 2 4 24" xfId="0"/>
    <cellStyle name="60% - akcent 4 2 4 25" xfId="0"/>
    <cellStyle name="60% - akcent 4 2 4 26" xfId="0"/>
    <cellStyle name="60% - akcent 4 2 4 27" xfId="0"/>
    <cellStyle name="60% - akcent 4 2 4 28" xfId="0"/>
    <cellStyle name="60% - akcent 4 2 4 29" xfId="0"/>
    <cellStyle name="60% - akcent 4 2 4 3" xfId="0"/>
    <cellStyle name="60% - akcent 4 2 4 30" xfId="0"/>
    <cellStyle name="60% - akcent 4 2 4 31" xfId="0"/>
    <cellStyle name="60% - akcent 4 2 4 32" xfId="0"/>
    <cellStyle name="60% - akcent 4 2 4 33" xfId="0"/>
    <cellStyle name="60% - akcent 4 2 4 34" xfId="0"/>
    <cellStyle name="60% - akcent 4 2 4 35" xfId="0"/>
    <cellStyle name="60% - akcent 4 2 4 36" xfId="0"/>
    <cellStyle name="60% - akcent 4 2 4 37" xfId="0"/>
    <cellStyle name="60% - akcent 4 2 4 38" xfId="0"/>
    <cellStyle name="60% - akcent 4 2 4 39" xfId="0"/>
    <cellStyle name="60% - akcent 4 2 4 4" xfId="0"/>
    <cellStyle name="60% - akcent 4 2 4 40" xfId="0"/>
    <cellStyle name="60% - akcent 4 2 4 41" xfId="0"/>
    <cellStyle name="60% - akcent 4 2 4 42" xfId="0"/>
    <cellStyle name="60% - akcent 4 2 4 43" xfId="0"/>
    <cellStyle name="60% - akcent 4 2 4 44" xfId="0"/>
    <cellStyle name="60% - akcent 4 2 4 45" xfId="0"/>
    <cellStyle name="60% - akcent 4 2 4 46" xfId="0"/>
    <cellStyle name="60% - akcent 4 2 4 47" xfId="0"/>
    <cellStyle name="60% - akcent 4 2 4 48" xfId="0"/>
    <cellStyle name="60% - akcent 4 2 4 49" xfId="0"/>
    <cellStyle name="60% - akcent 4 2 4 5" xfId="0"/>
    <cellStyle name="60% - akcent 4 2 4 50" xfId="0"/>
    <cellStyle name="60% - akcent 4 2 4 51" xfId="0"/>
    <cellStyle name="60% - akcent 4 2 4 52" xfId="0"/>
    <cellStyle name="60% - akcent 4 2 4 53" xfId="0"/>
    <cellStyle name="60% - akcent 4 2 4 54" xfId="0"/>
    <cellStyle name="60% - akcent 4 2 4 55" xfId="0"/>
    <cellStyle name="60% - akcent 4 2 4 56" xfId="0"/>
    <cellStyle name="60% - akcent 4 2 4 57" xfId="0"/>
    <cellStyle name="60% - akcent 4 2 4 58" xfId="0"/>
    <cellStyle name="60% - akcent 4 2 4 59" xfId="0"/>
    <cellStyle name="60% - akcent 4 2 4 6" xfId="0"/>
    <cellStyle name="60% - akcent 4 2 4 60" xfId="0"/>
    <cellStyle name="60% - akcent 4 2 4 61" xfId="0"/>
    <cellStyle name="60% - akcent 4 2 4 62" xfId="0"/>
    <cellStyle name="60% - akcent 4 2 4 63" xfId="0"/>
    <cellStyle name="60% - akcent 4 2 4 64" xfId="0"/>
    <cellStyle name="60% - akcent 4 2 4 65" xfId="0"/>
    <cellStyle name="60% - akcent 4 2 4 66" xfId="0"/>
    <cellStyle name="60% - akcent 4 2 4 67" xfId="0"/>
    <cellStyle name="60% - akcent 4 2 4 68" xfId="0"/>
    <cellStyle name="60% - akcent 4 2 4 69" xfId="0"/>
    <cellStyle name="60% - akcent 4 2 4 7" xfId="0"/>
    <cellStyle name="60% - akcent 4 2 4 70" xfId="0"/>
    <cellStyle name="60% - akcent 4 2 4 71" xfId="0"/>
    <cellStyle name="60% - akcent 4 2 4 72" xfId="0"/>
    <cellStyle name="60% - akcent 4 2 4 73" xfId="0"/>
    <cellStyle name="60% - akcent 4 2 4 74" xfId="0"/>
    <cellStyle name="60% - akcent 4 2 4 75" xfId="0"/>
    <cellStyle name="60% - akcent 4 2 4 76" xfId="0"/>
    <cellStyle name="60% - akcent 4 2 4 77" xfId="0"/>
    <cellStyle name="60% - akcent 4 2 4 78" xfId="0"/>
    <cellStyle name="60% - akcent 4 2 4 79" xfId="0"/>
    <cellStyle name="60% - akcent 4 2 4 8" xfId="0"/>
    <cellStyle name="60% - akcent 4 2 4 80" xfId="0"/>
    <cellStyle name="60% - akcent 4 2 4 81" xfId="0"/>
    <cellStyle name="60% - akcent 4 2 4 82" xfId="0"/>
    <cellStyle name="60% - akcent 4 2 4 83" xfId="0"/>
    <cellStyle name="60% - akcent 4 2 4 84" xfId="0"/>
    <cellStyle name="60% - akcent 4 2 4 85" xfId="0"/>
    <cellStyle name="60% - akcent 4 2 4 86" xfId="0"/>
    <cellStyle name="60% - akcent 4 2 4 87" xfId="0"/>
    <cellStyle name="60% - akcent 4 2 4 88" xfId="0"/>
    <cellStyle name="60% - akcent 4 2 4 89" xfId="0"/>
    <cellStyle name="60% - akcent 4 2 4 9" xfId="0"/>
    <cellStyle name="60% - akcent 4 2 4 90" xfId="0"/>
    <cellStyle name="60% - akcent 4 2 4 91" xfId="0"/>
    <cellStyle name="60% - akcent 4 2 4 92" xfId="0"/>
    <cellStyle name="60% - akcent 4 2 4 93" xfId="0"/>
    <cellStyle name="60% - akcent 4 2 4 94" xfId="0"/>
    <cellStyle name="60% - akcent 4 2 4 95" xfId="0"/>
    <cellStyle name="60% - akcent 4 2 4 96" xfId="0"/>
    <cellStyle name="60% - akcent 4 2 4 97" xfId="0"/>
    <cellStyle name="60% - akcent 4 2 4 98" xfId="0"/>
    <cellStyle name="60% - akcent 4 2 4 99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88" xfId="0"/>
    <cellStyle name="60% - akcent 4 2 89" xfId="0"/>
    <cellStyle name="60% - akcent 4 2 9" xfId="0"/>
    <cellStyle name="60% - akcent 4 2 90" xfId="0"/>
    <cellStyle name="60% - akcent 4 2 91" xfId="0"/>
    <cellStyle name="60% - akcent 4 2 92" xfId="0"/>
    <cellStyle name="60% - akcent 4 2 93" xfId="0"/>
    <cellStyle name="60% - akcent 4 2 94" xfId="0"/>
    <cellStyle name="60% - akcent 4 2 95" xfId="0"/>
    <cellStyle name="60% - akcent 4 2 96" xfId="0"/>
    <cellStyle name="60% - akcent 4 2 97" xfId="0"/>
    <cellStyle name="60% - akcent 4 2 98" xfId="0"/>
    <cellStyle name="60% - akcent 4 2 99" xfId="0"/>
    <cellStyle name="60% - akcent 4 20" xfId="0"/>
    <cellStyle name="60% - akcent 4 21" xfId="0"/>
    <cellStyle name="60% - akcent 4 22" xfId="0"/>
    <cellStyle name="60% - akcent 4 23" xfId="0"/>
    <cellStyle name="60% - akcent 4 24" xfId="0"/>
    <cellStyle name="60% - akcent 4 25" xfId="0"/>
    <cellStyle name="60% - akcent 4 26" xfId="0"/>
    <cellStyle name="60% - akcent 4 27" xfId="0"/>
    <cellStyle name="60% - akcent 4 28" xfId="0"/>
    <cellStyle name="60% - akcent 4 29" xfId="0"/>
    <cellStyle name="60% - akcent 4 3" xfId="0"/>
    <cellStyle name="60% - akcent 4 3 1" xfId="0"/>
    <cellStyle name="60% - akcent 4 3 10" xfId="0"/>
    <cellStyle name="60% - akcent 4 3 100" xfId="0"/>
    <cellStyle name="60% - akcent 4 3 101" xfId="0"/>
    <cellStyle name="60% - akcent 4 3 102" xfId="0"/>
    <cellStyle name="60% - akcent 4 3 103" xfId="0"/>
    <cellStyle name="60% - akcent 4 3 104" xfId="0"/>
    <cellStyle name="60% - akcent 4 3 105" xfId="0"/>
    <cellStyle name="60% - akcent 4 3 106" xfId="0"/>
    <cellStyle name="60% - akcent 4 3 107" xfId="0"/>
    <cellStyle name="60% - akcent 4 3 108" xfId="0"/>
    <cellStyle name="60% - akcent 4 3 109" xfId="0"/>
    <cellStyle name="60% - akcent 4 3 11" xfId="0"/>
    <cellStyle name="60% - akcent 4 3 110" xfId="0"/>
    <cellStyle name="60% - akcent 4 3 111" xfId="0"/>
    <cellStyle name="60% - akcent 4 3 112" xfId="0"/>
    <cellStyle name="60% - akcent 4 3 113" xfId="0"/>
    <cellStyle name="60% - akcent 4 3 114" xfId="0"/>
    <cellStyle name="60% - akcent 4 3 115" xfId="0"/>
    <cellStyle name="60% - akcent 4 3 116" xfId="0"/>
    <cellStyle name="60% - akcent 4 3 117" xfId="0"/>
    <cellStyle name="60% - akcent 4 3 118" xfId="0"/>
    <cellStyle name="60% - akcent 4 3 119" xfId="0"/>
    <cellStyle name="60% - akcent 4 3 12" xfId="0"/>
    <cellStyle name="60% - akcent 4 3 120" xfId="0"/>
    <cellStyle name="60% - akcent 4 3 121" xfId="0"/>
    <cellStyle name="60% - akcent 4 3 122" xfId="0"/>
    <cellStyle name="60% - akcent 4 3 123" xfId="0"/>
    <cellStyle name="60% - akcent 4 3 124" xfId="0"/>
    <cellStyle name="60% - akcent 4 3 125" xfId="0"/>
    <cellStyle name="60% - akcent 4 3 126" xfId="0"/>
    <cellStyle name="60% - akcent 4 3 127" xfId="0"/>
    <cellStyle name="60% - akcent 4 3 13" xfId="0"/>
    <cellStyle name="60% - akcent 4 3 14" xfId="0"/>
    <cellStyle name="60% - akcent 4 3 15" xfId="0"/>
    <cellStyle name="60% - akcent 4 3 16" xfId="0"/>
    <cellStyle name="60% - akcent 4 3 17" xfId="0"/>
    <cellStyle name="60% - akcent 4 3 18" xfId="0"/>
    <cellStyle name="60% - akcent 4 3 19" xfId="0"/>
    <cellStyle name="60% - akcent 4 3 2" xfId="0"/>
    <cellStyle name="60% - akcent 4 3 2 10" xfId="0"/>
    <cellStyle name="60% - akcent 4 3 2 100" xfId="0"/>
    <cellStyle name="60% - akcent 4 3 2 101" xfId="0"/>
    <cellStyle name="60% - akcent 4 3 2 102" xfId="0"/>
    <cellStyle name="60% - akcent 4 3 2 103" xfId="0"/>
    <cellStyle name="60% - akcent 4 3 2 104" xfId="0"/>
    <cellStyle name="60% - akcent 4 3 2 105" xfId="0"/>
    <cellStyle name="60% - akcent 4 3 2 106" xfId="0"/>
    <cellStyle name="60% - akcent 4 3 2 107" xfId="0"/>
    <cellStyle name="60% - akcent 4 3 2 108" xfId="0"/>
    <cellStyle name="60% - akcent 4 3 2 109" xfId="0"/>
    <cellStyle name="60% - akcent 4 3 2 11" xfId="0"/>
    <cellStyle name="60% - akcent 4 3 2 110" xfId="0"/>
    <cellStyle name="60% - akcent 4 3 2 111" xfId="0"/>
    <cellStyle name="60% - akcent 4 3 2 112" xfId="0"/>
    <cellStyle name="60% - akcent 4 3 2 113" xfId="0"/>
    <cellStyle name="60% - akcent 4 3 2 114" xfId="0"/>
    <cellStyle name="60% - akcent 4 3 2 115" xfId="0"/>
    <cellStyle name="60% - akcent 4 3 2 116" xfId="0"/>
    <cellStyle name="60% - akcent 4 3 2 117" xfId="0"/>
    <cellStyle name="60% - akcent 4 3 2 118" xfId="0"/>
    <cellStyle name="60% - akcent 4 3 2 119" xfId="0"/>
    <cellStyle name="60% - akcent 4 3 2 12" xfId="0"/>
    <cellStyle name="60% - akcent 4 3 2 120" xfId="0"/>
    <cellStyle name="60% - akcent 4 3 2 121" xfId="0"/>
    <cellStyle name="60% - akcent 4 3 2 122" xfId="0"/>
    <cellStyle name="60% - akcent 4 3 2 123" xfId="0"/>
    <cellStyle name="60% - akcent 4 3 2 13" xfId="0"/>
    <cellStyle name="60% - akcent 4 3 2 14" xfId="0"/>
    <cellStyle name="60% - akcent 4 3 2 15" xfId="0"/>
    <cellStyle name="60% - akcent 4 3 2 16" xfId="0"/>
    <cellStyle name="60% - akcent 4 3 2 17" xfId="0"/>
    <cellStyle name="60% - akcent 4 3 2 18" xfId="0"/>
    <cellStyle name="60% - akcent 4 3 2 19" xfId="0"/>
    <cellStyle name="60% - akcent 4 3 2 2" xfId="0"/>
    <cellStyle name="60% - akcent 4 3 2 2 10" xfId="0"/>
    <cellStyle name="60% - akcent 4 3 2 2 11" xfId="0"/>
    <cellStyle name="60% - akcent 4 3 2 2 12" xfId="0"/>
    <cellStyle name="60% - akcent 4 3 2 2 13" xfId="0"/>
    <cellStyle name="60% - akcent 4 3 2 2 14" xfId="0"/>
    <cellStyle name="60% - akcent 4 3 2 2 15" xfId="0"/>
    <cellStyle name="60% - akcent 4 3 2 2 2" xfId="0"/>
    <cellStyle name="60% - akcent 4 3 2 2 3" xfId="0"/>
    <cellStyle name="60% - akcent 4 3 2 2 4" xfId="0"/>
    <cellStyle name="60% - akcent 4 3 2 2 5" xfId="0"/>
    <cellStyle name="60% - akcent 4 3 2 2 6" xfId="0"/>
    <cellStyle name="60% - akcent 4 3 2 2 7" xfId="0"/>
    <cellStyle name="60% - akcent 4 3 2 2 8" xfId="0"/>
    <cellStyle name="60% - akcent 4 3 2 2 9" xfId="0"/>
    <cellStyle name="60% - akcent 4 3 2 20" xfId="0"/>
    <cellStyle name="60% - akcent 4 3 2 21" xfId="0"/>
    <cellStyle name="60% - akcent 4 3 2 22" xfId="0"/>
    <cellStyle name="60% - akcent 4 3 2 23" xfId="0"/>
    <cellStyle name="60% - akcent 4 3 2 24" xfId="0"/>
    <cellStyle name="60% - akcent 4 3 2 25" xfId="0"/>
    <cellStyle name="60% - akcent 4 3 2 26" xfId="0"/>
    <cellStyle name="60% - akcent 4 3 2 27" xfId="0"/>
    <cellStyle name="60% - akcent 4 3 2 28" xfId="0"/>
    <cellStyle name="60% - akcent 4 3 2 29" xfId="0"/>
    <cellStyle name="60% - akcent 4 3 2 3" xfId="0"/>
    <cellStyle name="60% - akcent 4 3 2 30" xfId="0"/>
    <cellStyle name="60% - akcent 4 3 2 31" xfId="0"/>
    <cellStyle name="60% - akcent 4 3 2 32" xfId="0"/>
    <cellStyle name="60% - akcent 4 3 2 33" xfId="0"/>
    <cellStyle name="60% - akcent 4 3 2 34" xfId="0"/>
    <cellStyle name="60% - akcent 4 3 2 35" xfId="0"/>
    <cellStyle name="60% - akcent 4 3 2 36" xfId="0"/>
    <cellStyle name="60% - akcent 4 3 2 37" xfId="0"/>
    <cellStyle name="60% - akcent 4 3 2 38" xfId="0"/>
    <cellStyle name="60% - akcent 4 3 2 39" xfId="0"/>
    <cellStyle name="60% - akcent 4 3 2 4" xfId="0"/>
    <cellStyle name="60% - akcent 4 3 2 40" xfId="0"/>
    <cellStyle name="60% - akcent 4 3 2 41" xfId="0"/>
    <cellStyle name="60% - akcent 4 3 2 42" xfId="0"/>
    <cellStyle name="60% - akcent 4 3 2 43" xfId="0"/>
    <cellStyle name="60% - akcent 4 3 2 44" xfId="0"/>
    <cellStyle name="60% - akcent 4 3 2 45" xfId="0"/>
    <cellStyle name="60% - akcent 4 3 2 46" xfId="0"/>
    <cellStyle name="60% - akcent 4 3 2 47" xfId="0"/>
    <cellStyle name="60% - akcent 4 3 2 48" xfId="0"/>
    <cellStyle name="60% - akcent 4 3 2 49" xfId="0"/>
    <cellStyle name="60% - akcent 4 3 2 5" xfId="0"/>
    <cellStyle name="60% - akcent 4 3 2 50" xfId="0"/>
    <cellStyle name="60% - akcent 4 3 2 51" xfId="0"/>
    <cellStyle name="60% - akcent 4 3 2 52" xfId="0"/>
    <cellStyle name="60% - akcent 4 3 2 53" xfId="0"/>
    <cellStyle name="60% - akcent 4 3 2 54" xfId="0"/>
    <cellStyle name="60% - akcent 4 3 2 55" xfId="0"/>
    <cellStyle name="60% - akcent 4 3 2 56" xfId="0"/>
    <cellStyle name="60% - akcent 4 3 2 57" xfId="0"/>
    <cellStyle name="60% - akcent 4 3 2 58" xfId="0"/>
    <cellStyle name="60% - akcent 4 3 2 59" xfId="0"/>
    <cellStyle name="60% - akcent 4 3 2 6" xfId="0"/>
    <cellStyle name="60% - akcent 4 3 2 60" xfId="0"/>
    <cellStyle name="60% - akcent 4 3 2 61" xfId="0"/>
    <cellStyle name="60% - akcent 4 3 2 62" xfId="0"/>
    <cellStyle name="60% - akcent 4 3 2 63" xfId="0"/>
    <cellStyle name="60% - akcent 4 3 2 64" xfId="0"/>
    <cellStyle name="60% - akcent 4 3 2 65" xfId="0"/>
    <cellStyle name="60% - akcent 4 3 2 66" xfId="0"/>
    <cellStyle name="60% - akcent 4 3 2 67" xfId="0"/>
    <cellStyle name="60% - akcent 4 3 2 68" xfId="0"/>
    <cellStyle name="60% - akcent 4 3 2 69" xfId="0"/>
    <cellStyle name="60% - akcent 4 3 2 7" xfId="0"/>
    <cellStyle name="60% - akcent 4 3 2 70" xfId="0"/>
    <cellStyle name="60% - akcent 4 3 2 71" xfId="0"/>
    <cellStyle name="60% - akcent 4 3 2 72" xfId="0"/>
    <cellStyle name="60% - akcent 4 3 2 73" xfId="0"/>
    <cellStyle name="60% - akcent 4 3 2 74" xfId="0"/>
    <cellStyle name="60% - akcent 4 3 2 75" xfId="0"/>
    <cellStyle name="60% - akcent 4 3 2 76" xfId="0"/>
    <cellStyle name="60% - akcent 4 3 2 77" xfId="0"/>
    <cellStyle name="60% - akcent 4 3 2 78" xfId="0"/>
    <cellStyle name="60% - akcent 4 3 2 79" xfId="0"/>
    <cellStyle name="60% - akcent 4 3 2 8" xfId="0"/>
    <cellStyle name="60% - akcent 4 3 2 80" xfId="0"/>
    <cellStyle name="60% - akcent 4 3 2 81" xfId="0"/>
    <cellStyle name="60% - akcent 4 3 2 82" xfId="0"/>
    <cellStyle name="60% - akcent 4 3 2 83" xfId="0"/>
    <cellStyle name="60% - akcent 4 3 2 84" xfId="0"/>
    <cellStyle name="60% - akcent 4 3 2 85" xfId="0"/>
    <cellStyle name="60% - akcent 4 3 2 86" xfId="0"/>
    <cellStyle name="60% - akcent 4 3 2 87" xfId="0"/>
    <cellStyle name="60% - akcent 4 3 2 88" xfId="0"/>
    <cellStyle name="60% - akcent 4 3 2 89" xfId="0"/>
    <cellStyle name="60% - akcent 4 3 2 9" xfId="0"/>
    <cellStyle name="60% - akcent 4 3 2 90" xfId="0"/>
    <cellStyle name="60% - akcent 4 3 2 91" xfId="0"/>
    <cellStyle name="60% - akcent 4 3 2 92" xfId="0"/>
    <cellStyle name="60% - akcent 4 3 2 93" xfId="0"/>
    <cellStyle name="60% - akcent 4 3 2 94" xfId="0"/>
    <cellStyle name="60% - akcent 4 3 2 95" xfId="0"/>
    <cellStyle name="60% - akcent 4 3 2 96" xfId="0"/>
    <cellStyle name="60% - akcent 4 3 2 97" xfId="0"/>
    <cellStyle name="60% - akcent 4 3 2 98" xfId="0"/>
    <cellStyle name="60% - akcent 4 3 2 99" xfId="0"/>
    <cellStyle name="60% - akcent 4 3 20" xfId="0"/>
    <cellStyle name="60% - akcent 4 3 21" xfId="0"/>
    <cellStyle name="60% - akcent 4 3 22" xfId="0"/>
    <cellStyle name="60% - akcent 4 3 23" xfId="0"/>
    <cellStyle name="60% - akcent 4 3 24" xfId="0"/>
    <cellStyle name="60% - akcent 4 3 25" xfId="0"/>
    <cellStyle name="60% - akcent 4 3 26" xfId="0"/>
    <cellStyle name="60% - akcent 4 3 27" xfId="0"/>
    <cellStyle name="60% - akcent 4 3 28" xfId="0"/>
    <cellStyle name="60% - akcent 4 3 29" xfId="0"/>
    <cellStyle name="60% - akcent 4 3 3" xfId="0"/>
    <cellStyle name="60% - akcent 4 3 3 10" xfId="0"/>
    <cellStyle name="60% - akcent 4 3 3 100" xfId="0"/>
    <cellStyle name="60% - akcent 4 3 3 101" xfId="0"/>
    <cellStyle name="60% - akcent 4 3 3 102" xfId="0"/>
    <cellStyle name="60% - akcent 4 3 3 103" xfId="0"/>
    <cellStyle name="60% - akcent 4 3 3 104" xfId="0"/>
    <cellStyle name="60% - akcent 4 3 3 105" xfId="0"/>
    <cellStyle name="60% - akcent 4 3 3 106" xfId="0"/>
    <cellStyle name="60% - akcent 4 3 3 107" xfId="0"/>
    <cellStyle name="60% - akcent 4 3 3 108" xfId="0"/>
    <cellStyle name="60% - akcent 4 3 3 109" xfId="0"/>
    <cellStyle name="60% - akcent 4 3 3 11" xfId="0"/>
    <cellStyle name="60% - akcent 4 3 3 110" xfId="0"/>
    <cellStyle name="60% - akcent 4 3 3 111" xfId="0"/>
    <cellStyle name="60% - akcent 4 3 3 112" xfId="0"/>
    <cellStyle name="60% - akcent 4 3 3 113" xfId="0"/>
    <cellStyle name="60% - akcent 4 3 3 114" xfId="0"/>
    <cellStyle name="60% - akcent 4 3 3 115" xfId="0"/>
    <cellStyle name="60% - akcent 4 3 3 116" xfId="0"/>
    <cellStyle name="60% - akcent 4 3 3 117" xfId="0"/>
    <cellStyle name="60% - akcent 4 3 3 118" xfId="0"/>
    <cellStyle name="60% - akcent 4 3 3 119" xfId="0"/>
    <cellStyle name="60% - akcent 4 3 3 12" xfId="0"/>
    <cellStyle name="60% - akcent 4 3 3 120" xfId="0"/>
    <cellStyle name="60% - akcent 4 3 3 121" xfId="0"/>
    <cellStyle name="60% - akcent 4 3 3 122" xfId="0"/>
    <cellStyle name="60% - akcent 4 3 3 123" xfId="0"/>
    <cellStyle name="60% - akcent 4 3 3 13" xfId="0"/>
    <cellStyle name="60% - akcent 4 3 3 14" xfId="0"/>
    <cellStyle name="60% - akcent 4 3 3 15" xfId="0"/>
    <cellStyle name="60% - akcent 4 3 3 16" xfId="0"/>
    <cellStyle name="60% - akcent 4 3 3 17" xfId="0"/>
    <cellStyle name="60% - akcent 4 3 3 18" xfId="0"/>
    <cellStyle name="60% - akcent 4 3 3 19" xfId="0"/>
    <cellStyle name="60% - akcent 4 3 3 2" xfId="0"/>
    <cellStyle name="60% - akcent 4 3 3 2 10" xfId="0"/>
    <cellStyle name="60% - akcent 4 3 3 2 11" xfId="0"/>
    <cellStyle name="60% - akcent 4 3 3 2 12" xfId="0"/>
    <cellStyle name="60% - akcent 4 3 3 2 13" xfId="0"/>
    <cellStyle name="60% - akcent 4 3 3 2 14" xfId="0"/>
    <cellStyle name="60% - akcent 4 3 3 2 15" xfId="0"/>
    <cellStyle name="60% - akcent 4 3 3 2 2" xfId="0"/>
    <cellStyle name="60% - akcent 4 3 3 2 3" xfId="0"/>
    <cellStyle name="60% - akcent 4 3 3 2 4" xfId="0"/>
    <cellStyle name="60% - akcent 4 3 3 2 5" xfId="0"/>
    <cellStyle name="60% - akcent 4 3 3 2 6" xfId="0"/>
    <cellStyle name="60% - akcent 4 3 3 2 7" xfId="0"/>
    <cellStyle name="60% - akcent 4 3 3 2 8" xfId="0"/>
    <cellStyle name="60% - akcent 4 3 3 2 9" xfId="0"/>
    <cellStyle name="60% - akcent 4 3 3 20" xfId="0"/>
    <cellStyle name="60% - akcent 4 3 3 21" xfId="0"/>
    <cellStyle name="60% - akcent 4 3 3 22" xfId="0"/>
    <cellStyle name="60% - akcent 4 3 3 23" xfId="0"/>
    <cellStyle name="60% - akcent 4 3 3 24" xfId="0"/>
    <cellStyle name="60% - akcent 4 3 3 25" xfId="0"/>
    <cellStyle name="60% - akcent 4 3 3 26" xfId="0"/>
    <cellStyle name="60% - akcent 4 3 3 27" xfId="0"/>
    <cellStyle name="60% - akcent 4 3 3 28" xfId="0"/>
    <cellStyle name="60% - akcent 4 3 3 29" xfId="0"/>
    <cellStyle name="60% - akcent 4 3 3 3" xfId="0"/>
    <cellStyle name="60% - akcent 4 3 3 30" xfId="0"/>
    <cellStyle name="60% - akcent 4 3 3 31" xfId="0"/>
    <cellStyle name="60% - akcent 4 3 3 32" xfId="0"/>
    <cellStyle name="60% - akcent 4 3 3 33" xfId="0"/>
    <cellStyle name="60% - akcent 4 3 3 34" xfId="0"/>
    <cellStyle name="60% - akcent 4 3 3 35" xfId="0"/>
    <cellStyle name="60% - akcent 4 3 3 36" xfId="0"/>
    <cellStyle name="60% - akcent 4 3 3 37" xfId="0"/>
    <cellStyle name="60% - akcent 4 3 3 38" xfId="0"/>
    <cellStyle name="60% - akcent 4 3 3 39" xfId="0"/>
    <cellStyle name="60% - akcent 4 3 3 4" xfId="0"/>
    <cellStyle name="60% - akcent 4 3 3 40" xfId="0"/>
    <cellStyle name="60% - akcent 4 3 3 41" xfId="0"/>
    <cellStyle name="60% - akcent 4 3 3 42" xfId="0"/>
    <cellStyle name="60% - akcent 4 3 3 43" xfId="0"/>
    <cellStyle name="60% - akcent 4 3 3 44" xfId="0"/>
    <cellStyle name="60% - akcent 4 3 3 45" xfId="0"/>
    <cellStyle name="60% - akcent 4 3 3 46" xfId="0"/>
    <cellStyle name="60% - akcent 4 3 3 47" xfId="0"/>
    <cellStyle name="60% - akcent 4 3 3 48" xfId="0"/>
    <cellStyle name="60% - akcent 4 3 3 49" xfId="0"/>
    <cellStyle name="60% - akcent 4 3 3 5" xfId="0"/>
    <cellStyle name="60% - akcent 4 3 3 50" xfId="0"/>
    <cellStyle name="60% - akcent 4 3 3 51" xfId="0"/>
    <cellStyle name="60% - akcent 4 3 3 52" xfId="0"/>
    <cellStyle name="60% - akcent 4 3 3 53" xfId="0"/>
    <cellStyle name="60% - akcent 4 3 3 54" xfId="0"/>
    <cellStyle name="60% - akcent 4 3 3 55" xfId="0"/>
    <cellStyle name="60% - akcent 4 3 3 56" xfId="0"/>
    <cellStyle name="60% - akcent 4 3 3 57" xfId="0"/>
    <cellStyle name="60% - akcent 4 3 3 58" xfId="0"/>
    <cellStyle name="60% - akcent 4 3 3 59" xfId="0"/>
    <cellStyle name="60% - akcent 4 3 3 6" xfId="0"/>
    <cellStyle name="60% - akcent 4 3 3 60" xfId="0"/>
    <cellStyle name="60% - akcent 4 3 3 61" xfId="0"/>
    <cellStyle name="60% - akcent 4 3 3 62" xfId="0"/>
    <cellStyle name="60% - akcent 4 3 3 63" xfId="0"/>
    <cellStyle name="60% - akcent 4 3 3 64" xfId="0"/>
    <cellStyle name="60% - akcent 4 3 3 65" xfId="0"/>
    <cellStyle name="60% - akcent 4 3 3 66" xfId="0"/>
    <cellStyle name="60% - akcent 4 3 3 67" xfId="0"/>
    <cellStyle name="60% - akcent 4 3 3 68" xfId="0"/>
    <cellStyle name="60% - akcent 4 3 3 69" xfId="0"/>
    <cellStyle name="60% - akcent 4 3 3 7" xfId="0"/>
    <cellStyle name="60% - akcent 4 3 3 70" xfId="0"/>
    <cellStyle name="60% - akcent 4 3 3 71" xfId="0"/>
    <cellStyle name="60% - akcent 4 3 3 72" xfId="0"/>
    <cellStyle name="60% - akcent 4 3 3 73" xfId="0"/>
    <cellStyle name="60% - akcent 4 3 3 74" xfId="0"/>
    <cellStyle name="60% - akcent 4 3 3 75" xfId="0"/>
    <cellStyle name="60% - akcent 4 3 3 76" xfId="0"/>
    <cellStyle name="60% - akcent 4 3 3 77" xfId="0"/>
    <cellStyle name="60% - akcent 4 3 3 78" xfId="0"/>
    <cellStyle name="60% - akcent 4 3 3 79" xfId="0"/>
    <cellStyle name="60% - akcent 4 3 3 8" xfId="0"/>
    <cellStyle name="60% - akcent 4 3 3 80" xfId="0"/>
    <cellStyle name="60% - akcent 4 3 3 81" xfId="0"/>
    <cellStyle name="60% - akcent 4 3 3 82" xfId="0"/>
    <cellStyle name="60% - akcent 4 3 3 83" xfId="0"/>
    <cellStyle name="60% - akcent 4 3 3 84" xfId="0"/>
    <cellStyle name="60% - akcent 4 3 3 85" xfId="0"/>
    <cellStyle name="60% - akcent 4 3 3 86" xfId="0"/>
    <cellStyle name="60% - akcent 4 3 3 87" xfId="0"/>
    <cellStyle name="60% - akcent 4 3 3 88" xfId="0"/>
    <cellStyle name="60% - akcent 4 3 3 89" xfId="0"/>
    <cellStyle name="60% - akcent 4 3 3 9" xfId="0"/>
    <cellStyle name="60% - akcent 4 3 3 90" xfId="0"/>
    <cellStyle name="60% - akcent 4 3 3 91" xfId="0"/>
    <cellStyle name="60% - akcent 4 3 3 92" xfId="0"/>
    <cellStyle name="60% - akcent 4 3 3 93" xfId="0"/>
    <cellStyle name="60% - akcent 4 3 3 94" xfId="0"/>
    <cellStyle name="60% - akcent 4 3 3 95" xfId="0"/>
    <cellStyle name="60% - akcent 4 3 3 96" xfId="0"/>
    <cellStyle name="60% - akcent 4 3 3 97" xfId="0"/>
    <cellStyle name="60% - akcent 4 3 3 98" xfId="0"/>
    <cellStyle name="60% - akcent 4 3 3 99" xfId="0"/>
    <cellStyle name="60% - akcent 4 3 30" xfId="0"/>
    <cellStyle name="60% - akcent 4 3 31" xfId="0"/>
    <cellStyle name="60% - akcent 4 3 32" xfId="0"/>
    <cellStyle name="60% - akcent 4 3 33" xfId="0"/>
    <cellStyle name="60% - akcent 4 3 34" xfId="0"/>
    <cellStyle name="60% - akcent 4 3 35" xfId="0"/>
    <cellStyle name="60% - akcent 4 3 36" xfId="0"/>
    <cellStyle name="60% - akcent 4 3 37" xfId="0"/>
    <cellStyle name="60% - akcent 4 3 38" xfId="0"/>
    <cellStyle name="60% - akcent 4 3 39" xfId="0"/>
    <cellStyle name="60% - akcent 4 3 4" xfId="0"/>
    <cellStyle name="60% - akcent 4 3 4 10" xfId="0"/>
    <cellStyle name="60% - akcent 4 3 4 100" xfId="0"/>
    <cellStyle name="60% - akcent 4 3 4 101" xfId="0"/>
    <cellStyle name="60% - akcent 4 3 4 102" xfId="0"/>
    <cellStyle name="60% - akcent 4 3 4 103" xfId="0"/>
    <cellStyle name="60% - akcent 4 3 4 104" xfId="0"/>
    <cellStyle name="60% - akcent 4 3 4 105" xfId="0"/>
    <cellStyle name="60% - akcent 4 3 4 106" xfId="0"/>
    <cellStyle name="60% - akcent 4 3 4 107" xfId="0"/>
    <cellStyle name="60% - akcent 4 3 4 108" xfId="0"/>
    <cellStyle name="60% - akcent 4 3 4 109" xfId="0"/>
    <cellStyle name="60% - akcent 4 3 4 11" xfId="0"/>
    <cellStyle name="60% - akcent 4 3 4 110" xfId="0"/>
    <cellStyle name="60% - akcent 4 3 4 111" xfId="0"/>
    <cellStyle name="60% - akcent 4 3 4 112" xfId="0"/>
    <cellStyle name="60% - akcent 4 3 4 113" xfId="0"/>
    <cellStyle name="60% - akcent 4 3 4 114" xfId="0"/>
    <cellStyle name="60% - akcent 4 3 4 115" xfId="0"/>
    <cellStyle name="60% - akcent 4 3 4 116" xfId="0"/>
    <cellStyle name="60% - akcent 4 3 4 117" xfId="0"/>
    <cellStyle name="60% - akcent 4 3 4 118" xfId="0"/>
    <cellStyle name="60% - akcent 4 3 4 119" xfId="0"/>
    <cellStyle name="60% - akcent 4 3 4 12" xfId="0"/>
    <cellStyle name="60% - akcent 4 3 4 120" xfId="0"/>
    <cellStyle name="60% - akcent 4 3 4 13" xfId="0"/>
    <cellStyle name="60% - akcent 4 3 4 14" xfId="0"/>
    <cellStyle name="60% - akcent 4 3 4 15" xfId="0"/>
    <cellStyle name="60% - akcent 4 3 4 16" xfId="0"/>
    <cellStyle name="60% - akcent 4 3 4 17" xfId="0"/>
    <cellStyle name="60% - akcent 4 3 4 18" xfId="0"/>
    <cellStyle name="60% - akcent 4 3 4 19" xfId="0"/>
    <cellStyle name="60% - akcent 4 3 4 2" xfId="0"/>
    <cellStyle name="60% - akcent 4 3 4 20" xfId="0"/>
    <cellStyle name="60% - akcent 4 3 4 21" xfId="0"/>
    <cellStyle name="60% - akcent 4 3 4 22" xfId="0"/>
    <cellStyle name="60% - akcent 4 3 4 23" xfId="0"/>
    <cellStyle name="60% - akcent 4 3 4 24" xfId="0"/>
    <cellStyle name="60% - akcent 4 3 4 25" xfId="0"/>
    <cellStyle name="60% - akcent 4 3 4 26" xfId="0"/>
    <cellStyle name="60% - akcent 4 3 4 27" xfId="0"/>
    <cellStyle name="60% - akcent 4 3 4 28" xfId="0"/>
    <cellStyle name="60% - akcent 4 3 4 29" xfId="0"/>
    <cellStyle name="60% - akcent 4 3 4 3" xfId="0"/>
    <cellStyle name="60% - akcent 4 3 4 30" xfId="0"/>
    <cellStyle name="60% - akcent 4 3 4 31" xfId="0"/>
    <cellStyle name="60% - akcent 4 3 4 32" xfId="0"/>
    <cellStyle name="60% - akcent 4 3 4 33" xfId="0"/>
    <cellStyle name="60% - akcent 4 3 4 34" xfId="0"/>
    <cellStyle name="60% - akcent 4 3 4 35" xfId="0"/>
    <cellStyle name="60% - akcent 4 3 4 36" xfId="0"/>
    <cellStyle name="60% - akcent 4 3 4 37" xfId="0"/>
    <cellStyle name="60% - akcent 4 3 4 38" xfId="0"/>
    <cellStyle name="60% - akcent 4 3 4 39" xfId="0"/>
    <cellStyle name="60% - akcent 4 3 4 4" xfId="0"/>
    <cellStyle name="60% - akcent 4 3 4 40" xfId="0"/>
    <cellStyle name="60% - akcent 4 3 4 41" xfId="0"/>
    <cellStyle name="60% - akcent 4 3 4 42" xfId="0"/>
    <cellStyle name="60% - akcent 4 3 4 43" xfId="0"/>
    <cellStyle name="60% - akcent 4 3 4 44" xfId="0"/>
    <cellStyle name="60% - akcent 4 3 4 45" xfId="0"/>
    <cellStyle name="60% - akcent 4 3 4 46" xfId="0"/>
    <cellStyle name="60% - akcent 4 3 4 47" xfId="0"/>
    <cellStyle name="60% - akcent 4 3 4 48" xfId="0"/>
    <cellStyle name="60% - akcent 4 3 4 49" xfId="0"/>
    <cellStyle name="60% - akcent 4 3 4 5" xfId="0"/>
    <cellStyle name="60% - akcent 4 3 4 50" xfId="0"/>
    <cellStyle name="60% - akcent 4 3 4 51" xfId="0"/>
    <cellStyle name="60% - akcent 4 3 4 52" xfId="0"/>
    <cellStyle name="60% - akcent 4 3 4 53" xfId="0"/>
    <cellStyle name="60% - akcent 4 3 4 54" xfId="0"/>
    <cellStyle name="60% - akcent 4 3 4 55" xfId="0"/>
    <cellStyle name="60% - akcent 4 3 4 56" xfId="0"/>
    <cellStyle name="60% - akcent 4 3 4 57" xfId="0"/>
    <cellStyle name="60% - akcent 4 3 4 58" xfId="0"/>
    <cellStyle name="60% - akcent 4 3 4 59" xfId="0"/>
    <cellStyle name="60% - akcent 4 3 4 6" xfId="0"/>
    <cellStyle name="60% - akcent 4 3 4 60" xfId="0"/>
    <cellStyle name="60% - akcent 4 3 4 61" xfId="0"/>
    <cellStyle name="60% - akcent 4 3 4 62" xfId="0"/>
    <cellStyle name="60% - akcent 4 3 4 63" xfId="0"/>
    <cellStyle name="60% - akcent 4 3 4 64" xfId="0"/>
    <cellStyle name="60% - akcent 4 3 4 65" xfId="0"/>
    <cellStyle name="60% - akcent 4 3 4 66" xfId="0"/>
    <cellStyle name="60% - akcent 4 3 4 67" xfId="0"/>
    <cellStyle name="60% - akcent 4 3 4 68" xfId="0"/>
    <cellStyle name="60% - akcent 4 3 4 69" xfId="0"/>
    <cellStyle name="60% - akcent 4 3 4 7" xfId="0"/>
    <cellStyle name="60% - akcent 4 3 4 70" xfId="0"/>
    <cellStyle name="60% - akcent 4 3 4 71" xfId="0"/>
    <cellStyle name="60% - akcent 4 3 4 72" xfId="0"/>
    <cellStyle name="60% - akcent 4 3 4 73" xfId="0"/>
    <cellStyle name="60% - akcent 4 3 4 74" xfId="0"/>
    <cellStyle name="60% - akcent 4 3 4 75" xfId="0"/>
    <cellStyle name="60% - akcent 4 3 4 76" xfId="0"/>
    <cellStyle name="60% - akcent 4 3 4 77" xfId="0"/>
    <cellStyle name="60% - akcent 4 3 4 78" xfId="0"/>
    <cellStyle name="60% - akcent 4 3 4 79" xfId="0"/>
    <cellStyle name="60% - akcent 4 3 4 8" xfId="0"/>
    <cellStyle name="60% - akcent 4 3 4 80" xfId="0"/>
    <cellStyle name="60% - akcent 4 3 4 81" xfId="0"/>
    <cellStyle name="60% - akcent 4 3 4 82" xfId="0"/>
    <cellStyle name="60% - akcent 4 3 4 83" xfId="0"/>
    <cellStyle name="60% - akcent 4 3 4 84" xfId="0"/>
    <cellStyle name="60% - akcent 4 3 4 85" xfId="0"/>
    <cellStyle name="60% - akcent 4 3 4 86" xfId="0"/>
    <cellStyle name="60% - akcent 4 3 4 87" xfId="0"/>
    <cellStyle name="60% - akcent 4 3 4 88" xfId="0"/>
    <cellStyle name="60% - akcent 4 3 4 89" xfId="0"/>
    <cellStyle name="60% - akcent 4 3 4 9" xfId="0"/>
    <cellStyle name="60% - akcent 4 3 4 90" xfId="0"/>
    <cellStyle name="60% - akcent 4 3 4 91" xfId="0"/>
    <cellStyle name="60% - akcent 4 3 4 92" xfId="0"/>
    <cellStyle name="60% - akcent 4 3 4 93" xfId="0"/>
    <cellStyle name="60% - akcent 4 3 4 94" xfId="0"/>
    <cellStyle name="60% - akcent 4 3 4 95" xfId="0"/>
    <cellStyle name="60% - akcent 4 3 4 96" xfId="0"/>
    <cellStyle name="60% - akcent 4 3 4 97" xfId="0"/>
    <cellStyle name="60% - akcent 4 3 4 98" xfId="0"/>
    <cellStyle name="60% - akcent 4 3 4 99" xfId="0"/>
    <cellStyle name="60% - akcent 4 3 40" xfId="0"/>
    <cellStyle name="60% - akcent 4 3 41" xfId="0"/>
    <cellStyle name="60% - akcent 4 3 42" xfId="0"/>
    <cellStyle name="60% - akcent 4 3 43" xfId="0"/>
    <cellStyle name="60% - akcent 4 3 44" xfId="0"/>
    <cellStyle name="60% - akcent 4 3 45" xfId="0"/>
    <cellStyle name="60% - akcent 4 3 46" xfId="0"/>
    <cellStyle name="60% - akcent 4 3 47" xfId="0"/>
    <cellStyle name="60% - akcent 4 3 48" xfId="0"/>
    <cellStyle name="60% - akcent 4 3 49" xfId="0"/>
    <cellStyle name="60% - akcent 4 3 5" xfId="0"/>
    <cellStyle name="60% - akcent 4 3 50" xfId="0"/>
    <cellStyle name="60% - akcent 4 3 51" xfId="0"/>
    <cellStyle name="60% - akcent 4 3 52" xfId="0"/>
    <cellStyle name="60% - akcent 4 3 53" xfId="0"/>
    <cellStyle name="60% - akcent 4 3 54" xfId="0"/>
    <cellStyle name="60% - akcent 4 3 55" xfId="0"/>
    <cellStyle name="60% - akcent 4 3 56" xfId="0"/>
    <cellStyle name="60% - akcent 4 3 57" xfId="0"/>
    <cellStyle name="60% - akcent 4 3 58" xfId="0"/>
    <cellStyle name="60% - akcent 4 3 59" xfId="0"/>
    <cellStyle name="60% - akcent 4 3 6" xfId="0"/>
    <cellStyle name="60% - akcent 4 3 60" xfId="0"/>
    <cellStyle name="60% - akcent 4 3 61" xfId="0"/>
    <cellStyle name="60% - akcent 4 3 62" xfId="0"/>
    <cellStyle name="60% - akcent 4 3 63" xfId="0"/>
    <cellStyle name="60% - akcent 4 3 64" xfId="0"/>
    <cellStyle name="60% - akcent 4 3 65" xfId="0"/>
    <cellStyle name="60% - akcent 4 3 66" xfId="0"/>
    <cellStyle name="60% - akcent 4 3 67" xfId="0"/>
    <cellStyle name="60% - akcent 4 3 68" xfId="0"/>
    <cellStyle name="60% - akcent 4 3 69" xfId="0"/>
    <cellStyle name="60% - akcent 4 3 7" xfId="0"/>
    <cellStyle name="60% - akcent 4 3 70" xfId="0"/>
    <cellStyle name="60% - akcent 4 3 71" xfId="0"/>
    <cellStyle name="60% - akcent 4 3 72" xfId="0"/>
    <cellStyle name="60% - akcent 4 3 73" xfId="0"/>
    <cellStyle name="60% - akcent 4 3 74" xfId="0"/>
    <cellStyle name="60% - akcent 4 3 75" xfId="0"/>
    <cellStyle name="60% - akcent 4 3 76" xfId="0"/>
    <cellStyle name="60% - akcent 4 3 77" xfId="0"/>
    <cellStyle name="60% - akcent 4 3 78" xfId="0"/>
    <cellStyle name="60% - akcent 4 3 79" xfId="0"/>
    <cellStyle name="60% - akcent 4 3 8" xfId="0"/>
    <cellStyle name="60% - akcent 4 3 80" xfId="0"/>
    <cellStyle name="60% - akcent 4 3 81" xfId="0"/>
    <cellStyle name="60% - akcent 4 3 82" xfId="0"/>
    <cellStyle name="60% - akcent 4 3 83" xfId="0"/>
    <cellStyle name="60% - akcent 4 3 84" xfId="0"/>
    <cellStyle name="60% - akcent 4 3 85" xfId="0"/>
    <cellStyle name="60% - akcent 4 3 86" xfId="0"/>
    <cellStyle name="60% - akcent 4 3 87" xfId="0"/>
    <cellStyle name="60% - akcent 4 3 88" xfId="0"/>
    <cellStyle name="60% - akcent 4 3 89" xfId="0"/>
    <cellStyle name="60% - akcent 4 3 9" xfId="0"/>
    <cellStyle name="60% - akcent 4 3 90" xfId="0"/>
    <cellStyle name="60% - akcent 4 3 91" xfId="0"/>
    <cellStyle name="60% - akcent 4 3 92" xfId="0"/>
    <cellStyle name="60% - akcent 4 3 93" xfId="0"/>
    <cellStyle name="60% - akcent 4 3 94" xfId="0"/>
    <cellStyle name="60% - akcent 4 3 95" xfId="0"/>
    <cellStyle name="60% - akcent 4 3 96" xfId="0"/>
    <cellStyle name="60% - akcent 4 3 97" xfId="0"/>
    <cellStyle name="60% - akcent 4 3 98" xfId="0"/>
    <cellStyle name="60% - akcent 4 3 99" xfId="0"/>
    <cellStyle name="60% - akcent 4 30" xfId="0"/>
    <cellStyle name="60% - akcent 4 31" xfId="0"/>
    <cellStyle name="60% - akcent 4 32" xfId="0"/>
    <cellStyle name="60% - akcent 4 33" xfId="0"/>
    <cellStyle name="60% - akcent 4 34" xfId="0"/>
    <cellStyle name="60% - akcent 4 35" xfId="0"/>
    <cellStyle name="60% - akcent 4 36" xfId="0"/>
    <cellStyle name="60% - akcent 4 37" xfId="0"/>
    <cellStyle name="60% - akcent 4 38" xfId="0"/>
    <cellStyle name="60% - akcent 4 39" xfId="0"/>
    <cellStyle name="60% - akcent 4 4" xfId="0"/>
    <cellStyle name="60% - akcent 4 4 2" xfId="0"/>
    <cellStyle name="60% - akcent 4 4 3" xfId="0"/>
    <cellStyle name="60% - akcent 4 40" xfId="0"/>
    <cellStyle name="60% - akcent 4 41" xfId="0"/>
    <cellStyle name="60% - akcent 4 42" xfId="0"/>
    <cellStyle name="60% - akcent 4 43" xfId="0"/>
    <cellStyle name="60% - akcent 4 44" xfId="0"/>
    <cellStyle name="60% - akcent 4 45" xfId="0"/>
    <cellStyle name="60% - akcent 4 46" xfId="0"/>
    <cellStyle name="60% - akcent 4 47" xfId="0"/>
    <cellStyle name="60% - akcent 4 48" xfId="0"/>
    <cellStyle name="60% - akcent 4 49" xfId="0"/>
    <cellStyle name="60% - akcent 4 5" xfId="0"/>
    <cellStyle name="60% - akcent 4 50" xfId="0"/>
    <cellStyle name="60% - akcent 4 51" xfId="0"/>
    <cellStyle name="60% - akcent 4 52" xfId="0"/>
    <cellStyle name="60% - akcent 4 53" xfId="0"/>
    <cellStyle name="60% - akcent 4 54" xfId="0"/>
    <cellStyle name="60% - akcent 4 55" xfId="0"/>
    <cellStyle name="60% - akcent 4 56" xfId="0"/>
    <cellStyle name="60% - akcent 4 57" xfId="0"/>
    <cellStyle name="60% - akcent 4 58" xfId="0"/>
    <cellStyle name="60% - akcent 4 59" xfId="0"/>
    <cellStyle name="60% - akcent 4 6" xfId="0"/>
    <cellStyle name="60% - akcent 4 60" xfId="0"/>
    <cellStyle name="60% - akcent 4 61" xfId="0"/>
    <cellStyle name="60% - akcent 4 62" xfId="0"/>
    <cellStyle name="60% - akcent 4 63" xfId="0"/>
    <cellStyle name="60% - akcent 4 64" xfId="0"/>
    <cellStyle name="60% - akcent 4 65" xfId="0"/>
    <cellStyle name="60% - akcent 4 66" xfId="0"/>
    <cellStyle name="60% - akcent 4 67" xfId="0"/>
    <cellStyle name="60% - akcent 4 68" xfId="0"/>
    <cellStyle name="60% - akcent 4 69" xfId="0"/>
    <cellStyle name="60% - akcent 4 7" xfId="0"/>
    <cellStyle name="60% - akcent 4 70" xfId="0"/>
    <cellStyle name="60% - akcent 4 71" xfId="0"/>
    <cellStyle name="60% - akcent 4 72" xfId="0"/>
    <cellStyle name="60% - akcent 4 73" xfId="0"/>
    <cellStyle name="60% - akcent 4 74" xfId="0"/>
    <cellStyle name="60% - akcent 4 75" xfId="0"/>
    <cellStyle name="60% - akcent 4 76" xfId="0"/>
    <cellStyle name="60% - akcent 4 77" xfId="0"/>
    <cellStyle name="60% - akcent 4 78" xfId="0"/>
    <cellStyle name="60% - akcent 4 79" xfId="0"/>
    <cellStyle name="60% - akcent 4 8" xfId="0"/>
    <cellStyle name="60% - akcent 4 80" xfId="0"/>
    <cellStyle name="60% - akcent 4 81" xfId="0"/>
    <cellStyle name="60% - akcent 4 82" xfId="0"/>
    <cellStyle name="60% - akcent 4 83" xfId="0"/>
    <cellStyle name="60% - akcent 4 84" xfId="0"/>
    <cellStyle name="60% - akcent 4 85" xfId="0"/>
    <cellStyle name="60% - akcent 4 86" xfId="0"/>
    <cellStyle name="60% - akcent 4 87" xfId="0"/>
    <cellStyle name="60% - akcent 4 88" xfId="0"/>
    <cellStyle name="60% - akcent 4 89" xfId="0"/>
    <cellStyle name="60% - akcent 4 9" xfId="0"/>
    <cellStyle name="60% - akcent 4 90" xfId="0"/>
    <cellStyle name="60% - akcent 4 91" xfId="0"/>
    <cellStyle name="60% - akcent 4 92" xfId="0"/>
    <cellStyle name="60% - akcent 4 93" xfId="0"/>
    <cellStyle name="60% - akcent 4 94" xfId="0"/>
    <cellStyle name="60% - akcent 4 95" xfId="0"/>
    <cellStyle name="60% - akcent 4 96" xfId="0"/>
    <cellStyle name="60% - akcent 4 97" xfId="0"/>
    <cellStyle name="60% - akcent 4 98" xfId="0"/>
    <cellStyle name="60% - akcent 4 99" xfId="0"/>
    <cellStyle name="60% - akcent 5 1" xfId="0"/>
    <cellStyle name="60% - akcent 5 1 1" xfId="0"/>
    <cellStyle name="60% - akcent 5 1 10" xfId="0"/>
    <cellStyle name="60% - akcent 5 1 100" xfId="0"/>
    <cellStyle name="60% - akcent 5 1 101" xfId="0"/>
    <cellStyle name="60% - akcent 5 1 102" xfId="0"/>
    <cellStyle name="60% - akcent 5 1 103" xfId="0"/>
    <cellStyle name="60% - akcent 5 1 104" xfId="0"/>
    <cellStyle name="60% - akcent 5 1 105" xfId="0"/>
    <cellStyle name="60% - akcent 5 1 106" xfId="0"/>
    <cellStyle name="60% - akcent 5 1 107" xfId="0"/>
    <cellStyle name="60% - akcent 5 1 108" xfId="0"/>
    <cellStyle name="60% - akcent 5 1 109" xfId="0"/>
    <cellStyle name="60% - akcent 5 1 11" xfId="0"/>
    <cellStyle name="60% - akcent 5 1 110" xfId="0"/>
    <cellStyle name="60% - akcent 5 1 111" xfId="0"/>
    <cellStyle name="60% - akcent 5 1 112" xfId="0"/>
    <cellStyle name="60% - akcent 5 1 113" xfId="0"/>
    <cellStyle name="60% - akcent 5 1 114" xfId="0"/>
    <cellStyle name="60% - akcent 5 1 115" xfId="0"/>
    <cellStyle name="60% - akcent 5 1 116" xfId="0"/>
    <cellStyle name="60% - akcent 5 1 117" xfId="0"/>
    <cellStyle name="60% - akcent 5 1 118" xfId="0"/>
    <cellStyle name="60% - akcent 5 1 119" xfId="0"/>
    <cellStyle name="60% - akcent 5 1 12" xfId="0"/>
    <cellStyle name="60% - akcent 5 1 120" xfId="0"/>
    <cellStyle name="60% - akcent 5 1 121" xfId="0"/>
    <cellStyle name="60% - akcent 5 1 122" xfId="0"/>
    <cellStyle name="60% - akcent 5 1 123" xfId="0"/>
    <cellStyle name="60% - akcent 5 1 124" xfId="0"/>
    <cellStyle name="60% - akcent 5 1 13" xfId="0"/>
    <cellStyle name="60% - akcent 5 1 14" xfId="0"/>
    <cellStyle name="60% - akcent 5 1 15" xfId="0"/>
    <cellStyle name="60% - akcent 5 1 16" xfId="0"/>
    <cellStyle name="60% - akcent 5 1 17" xfId="0"/>
    <cellStyle name="60% - akcent 5 1 18" xfId="0"/>
    <cellStyle name="60% - akcent 5 1 19" xfId="0"/>
    <cellStyle name="60% - akcent 5 1 2" xfId="0"/>
    <cellStyle name="60% - akcent 5 1 20" xfId="0"/>
    <cellStyle name="60% - akcent 5 1 21" xfId="0"/>
    <cellStyle name="60% - akcent 5 1 22" xfId="0"/>
    <cellStyle name="60% - akcent 5 1 23" xfId="0"/>
    <cellStyle name="60% - akcent 5 1 24" xfId="0"/>
    <cellStyle name="60% - akcent 5 1 25" xfId="0"/>
    <cellStyle name="60% - akcent 5 1 26" xfId="0"/>
    <cellStyle name="60% - akcent 5 1 27" xfId="0"/>
    <cellStyle name="60% - akcent 5 1 28" xfId="0"/>
    <cellStyle name="60% - akcent 5 1 29" xfId="0"/>
    <cellStyle name="60% - akcent 5 1 3" xfId="0"/>
    <cellStyle name="60% - akcent 5 1 30" xfId="0"/>
    <cellStyle name="60% - akcent 5 1 31" xfId="0"/>
    <cellStyle name="60% - akcent 5 1 32" xfId="0"/>
    <cellStyle name="60% - akcent 5 1 33" xfId="0"/>
    <cellStyle name="60% - akcent 5 1 34" xfId="0"/>
    <cellStyle name="60% - akcent 5 1 35" xfId="0"/>
    <cellStyle name="60% - akcent 5 1 36" xfId="0"/>
    <cellStyle name="60% - akcent 5 1 37" xfId="0"/>
    <cellStyle name="60% - akcent 5 1 38" xfId="0"/>
    <cellStyle name="60% - akcent 5 1 39" xfId="0"/>
    <cellStyle name="60% - akcent 5 1 4" xfId="0"/>
    <cellStyle name="60% - akcent 5 1 40" xfId="0"/>
    <cellStyle name="60% - akcent 5 1 41" xfId="0"/>
    <cellStyle name="60% - akcent 5 1 42" xfId="0"/>
    <cellStyle name="60% - akcent 5 1 43" xfId="0"/>
    <cellStyle name="60% - akcent 5 1 44" xfId="0"/>
    <cellStyle name="60% - akcent 5 1 45" xfId="0"/>
    <cellStyle name="60% - akcent 5 1 46" xfId="0"/>
    <cellStyle name="60% - akcent 5 1 47" xfId="0"/>
    <cellStyle name="60% - akcent 5 1 48" xfId="0"/>
    <cellStyle name="60% - akcent 5 1 49" xfId="0"/>
    <cellStyle name="60% - akcent 5 1 5" xfId="0"/>
    <cellStyle name="60% - akcent 5 1 50" xfId="0"/>
    <cellStyle name="60% - akcent 5 1 51" xfId="0"/>
    <cellStyle name="60% - akcent 5 1 52" xfId="0"/>
    <cellStyle name="60% - akcent 5 1 53" xfId="0"/>
    <cellStyle name="60% - akcent 5 1 54" xfId="0"/>
    <cellStyle name="60% - akcent 5 1 55" xfId="0"/>
    <cellStyle name="60% - akcent 5 1 56" xfId="0"/>
    <cellStyle name="60% - akcent 5 1 57" xfId="0"/>
    <cellStyle name="60% - akcent 5 1 58" xfId="0"/>
    <cellStyle name="60% - akcent 5 1 59" xfId="0"/>
    <cellStyle name="60% - akcent 5 1 6" xfId="0"/>
    <cellStyle name="60% - akcent 5 1 60" xfId="0"/>
    <cellStyle name="60% - akcent 5 1 61" xfId="0"/>
    <cellStyle name="60% - akcent 5 1 62" xfId="0"/>
    <cellStyle name="60% - akcent 5 1 63" xfId="0"/>
    <cellStyle name="60% - akcent 5 1 64" xfId="0"/>
    <cellStyle name="60% - akcent 5 1 65" xfId="0"/>
    <cellStyle name="60% - akcent 5 1 66" xfId="0"/>
    <cellStyle name="60% - akcent 5 1 67" xfId="0"/>
    <cellStyle name="60% - akcent 5 1 68" xfId="0"/>
    <cellStyle name="60% - akcent 5 1 69" xfId="0"/>
    <cellStyle name="60% - akcent 5 1 7" xfId="0"/>
    <cellStyle name="60% - akcent 5 1 70" xfId="0"/>
    <cellStyle name="60% - akcent 5 1 71" xfId="0"/>
    <cellStyle name="60% - akcent 5 1 72" xfId="0"/>
    <cellStyle name="60% - akcent 5 1 73" xfId="0"/>
    <cellStyle name="60% - akcent 5 1 74" xfId="0"/>
    <cellStyle name="60% - akcent 5 1 75" xfId="0"/>
    <cellStyle name="60% - akcent 5 1 76" xfId="0"/>
    <cellStyle name="60% - akcent 5 1 77" xfId="0"/>
    <cellStyle name="60% - akcent 5 1 78" xfId="0"/>
    <cellStyle name="60% - akcent 5 1 79" xfId="0"/>
    <cellStyle name="60% - akcent 5 1 8" xfId="0"/>
    <cellStyle name="60% - akcent 5 1 80" xfId="0"/>
    <cellStyle name="60% - akcent 5 1 81" xfId="0"/>
    <cellStyle name="60% - akcent 5 1 82" xfId="0"/>
    <cellStyle name="60% - akcent 5 1 83" xfId="0"/>
    <cellStyle name="60% - akcent 5 1 84" xfId="0"/>
    <cellStyle name="60% - akcent 5 1 85" xfId="0"/>
    <cellStyle name="60% - akcent 5 1 86" xfId="0"/>
    <cellStyle name="60% - akcent 5 1 87" xfId="0"/>
    <cellStyle name="60% - akcent 5 1 88" xfId="0"/>
    <cellStyle name="60% - akcent 5 1 89" xfId="0"/>
    <cellStyle name="60% - akcent 5 1 9" xfId="0"/>
    <cellStyle name="60% - akcent 5 1 90" xfId="0"/>
    <cellStyle name="60% - akcent 5 1 91" xfId="0"/>
    <cellStyle name="60% - akcent 5 1 92" xfId="0"/>
    <cellStyle name="60% - akcent 5 1 93" xfId="0"/>
    <cellStyle name="60% - akcent 5 1 94" xfId="0"/>
    <cellStyle name="60% - akcent 5 1 95" xfId="0"/>
    <cellStyle name="60% - akcent 5 1 96" xfId="0"/>
    <cellStyle name="60% - akcent 5 1 97" xfId="0"/>
    <cellStyle name="60% - akcent 5 1 98" xfId="0"/>
    <cellStyle name="60% - akcent 5 1 99" xfId="0"/>
    <cellStyle name="60% - akcent 5 10" xfId="0"/>
    <cellStyle name="60% - akcent 5 100" xfId="0"/>
    <cellStyle name="60% - akcent 5 101" xfId="0"/>
    <cellStyle name="60% - akcent 5 102" xfId="0"/>
    <cellStyle name="60% - akcent 5 103" xfId="0"/>
    <cellStyle name="60% - akcent 5 104" xfId="0"/>
    <cellStyle name="60% - akcent 5 105" xfId="0"/>
    <cellStyle name="60% - akcent 5 106" xfId="0"/>
    <cellStyle name="60% - akcent 5 107" xfId="0"/>
    <cellStyle name="60% - akcent 5 108" xfId="0"/>
    <cellStyle name="60% - akcent 5 109" xfId="0"/>
    <cellStyle name="60% - akcent 5 11" xfId="0"/>
    <cellStyle name="60% - akcent 5 110" xfId="0"/>
    <cellStyle name="60% - akcent 5 111" xfId="0"/>
    <cellStyle name="60% - akcent 5 112" xfId="0"/>
    <cellStyle name="60% - akcent 5 113" xfId="0"/>
    <cellStyle name="60% - akcent 5 114" xfId="0"/>
    <cellStyle name="60% - akcent 5 115" xfId="0"/>
    <cellStyle name="60% - akcent 5 116" xfId="0"/>
    <cellStyle name="60% - akcent 5 117" xfId="0"/>
    <cellStyle name="60% - akcent 5 118" xfId="0"/>
    <cellStyle name="60% - akcent 5 119" xfId="0"/>
    <cellStyle name="60% - akcent 5 12" xfId="0"/>
    <cellStyle name="60% - akcent 5 120" xfId="0"/>
    <cellStyle name="60% - akcent 5 121" xfId="0"/>
    <cellStyle name="60% - akcent 5 122" xfId="0"/>
    <cellStyle name="60% - akcent 5 123" xfId="0"/>
    <cellStyle name="60% - akcent 5 124" xfId="0"/>
    <cellStyle name="60% - akcent 5 125" xfId="0"/>
    <cellStyle name="60% - akcent 5 13" xfId="0"/>
    <cellStyle name="60% - akcent 5 14" xfId="0"/>
    <cellStyle name="60% - akcent 5 15" xfId="0"/>
    <cellStyle name="60% - akcent 5 16" xfId="0"/>
    <cellStyle name="60% - akcent 5 17" xfId="0"/>
    <cellStyle name="60% - akcent 5 18" xfId="0"/>
    <cellStyle name="60% - akcent 5 19" xfId="0"/>
    <cellStyle name="60% - akcent 5 2" xfId="0"/>
    <cellStyle name="60% - akcent 5 2 1" xfId="0"/>
    <cellStyle name="60% - akcent 5 2 10" xfId="0"/>
    <cellStyle name="60% - akcent 5 2 100" xfId="0"/>
    <cellStyle name="60% - akcent 5 2 101" xfId="0"/>
    <cellStyle name="60% - akcent 5 2 102" xfId="0"/>
    <cellStyle name="60% - akcent 5 2 103" xfId="0"/>
    <cellStyle name="60% - akcent 5 2 104" xfId="0"/>
    <cellStyle name="60% - akcent 5 2 105" xfId="0"/>
    <cellStyle name="60% - akcent 5 2 106" xfId="0"/>
    <cellStyle name="60% - akcent 5 2 107" xfId="0"/>
    <cellStyle name="60% - akcent 5 2 108" xfId="0"/>
    <cellStyle name="60% - akcent 5 2 109" xfId="0"/>
    <cellStyle name="60% - akcent 5 2 11" xfId="0"/>
    <cellStyle name="60% - akcent 5 2 110" xfId="0"/>
    <cellStyle name="60% - akcent 5 2 111" xfId="0"/>
    <cellStyle name="60% - akcent 5 2 112" xfId="0"/>
    <cellStyle name="60% - akcent 5 2 113" xfId="0"/>
    <cellStyle name="60% - akcent 5 2 114" xfId="0"/>
    <cellStyle name="60% - akcent 5 2 115" xfId="0"/>
    <cellStyle name="60% - akcent 5 2 116" xfId="0"/>
    <cellStyle name="60% - akcent 5 2 117" xfId="0"/>
    <cellStyle name="60% - akcent 5 2 118" xfId="0"/>
    <cellStyle name="60% - akcent 5 2 119" xfId="0"/>
    <cellStyle name="60% - akcent 5 2 12" xfId="0"/>
    <cellStyle name="60% - akcent 5 2 120" xfId="0"/>
    <cellStyle name="60% - akcent 5 2 121" xfId="0"/>
    <cellStyle name="60% - akcent 5 2 122" xfId="0"/>
    <cellStyle name="60% - akcent 5 2 123" xfId="0"/>
    <cellStyle name="60% - akcent 5 2 124" xfId="0"/>
    <cellStyle name="60% - akcent 5 2 13" xfId="0"/>
    <cellStyle name="60% - akcent 5 2 14" xfId="0"/>
    <cellStyle name="60% - akcent 5 2 15" xfId="0"/>
    <cellStyle name="60% - akcent 5 2 16" xfId="0"/>
    <cellStyle name="60% - akcent 5 2 17" xfId="0"/>
    <cellStyle name="60% - akcent 5 2 18" xfId="0"/>
    <cellStyle name="60% - akcent 5 2 19" xfId="0"/>
    <cellStyle name="60% - akcent 5 2 2" xfId="0"/>
    <cellStyle name="60% - akcent 5 2 20" xfId="0"/>
    <cellStyle name="60% - akcent 5 2 21" xfId="0"/>
    <cellStyle name="60% - akcent 5 2 22" xfId="0"/>
    <cellStyle name="60% - akcent 5 2 23" xfId="0"/>
    <cellStyle name="60% - akcent 5 2 24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88" xfId="0"/>
    <cellStyle name="60% - akcent 5 2 89" xfId="0"/>
    <cellStyle name="60% - akcent 5 2 9" xfId="0"/>
    <cellStyle name="60% - akcent 5 2 90" xfId="0"/>
    <cellStyle name="60% - akcent 5 2 91" xfId="0"/>
    <cellStyle name="60% - akcent 5 2 92" xfId="0"/>
    <cellStyle name="60% - akcent 5 2 93" xfId="0"/>
    <cellStyle name="60% - akcent 5 2 94" xfId="0"/>
    <cellStyle name="60% - akcent 5 2 95" xfId="0"/>
    <cellStyle name="60% - akcent 5 2 96" xfId="0"/>
    <cellStyle name="60% - akcent 5 2 97" xfId="0"/>
    <cellStyle name="60% - akcent 5 2 98" xfId="0"/>
    <cellStyle name="60% - akcent 5 2 99" xfId="0"/>
    <cellStyle name="60% - akcent 5 20" xfId="0"/>
    <cellStyle name="60% - akcent 5 21" xfId="0"/>
    <cellStyle name="60% - akcent 5 22" xfId="0"/>
    <cellStyle name="60% - akcent 5 23" xfId="0"/>
    <cellStyle name="60% - akcent 5 24" xfId="0"/>
    <cellStyle name="60% - akcent 5 25" xfId="0"/>
    <cellStyle name="60% - akcent 5 26" xfId="0"/>
    <cellStyle name="60% - akcent 5 27" xfId="0"/>
    <cellStyle name="60% - akcent 5 28" xfId="0"/>
    <cellStyle name="60% - akcent 5 29" xfId="0"/>
    <cellStyle name="60% - akcent 5 3" xfId="0"/>
    <cellStyle name="60% - akcent 5 3 1" xfId="0"/>
    <cellStyle name="60% - akcent 5 3 10" xfId="0"/>
    <cellStyle name="60% - akcent 5 3 100" xfId="0"/>
    <cellStyle name="60% - akcent 5 3 101" xfId="0"/>
    <cellStyle name="60% - akcent 5 3 102" xfId="0"/>
    <cellStyle name="60% - akcent 5 3 103" xfId="0"/>
    <cellStyle name="60% - akcent 5 3 104" xfId="0"/>
    <cellStyle name="60% - akcent 5 3 105" xfId="0"/>
    <cellStyle name="60% - akcent 5 3 106" xfId="0"/>
    <cellStyle name="60% - akcent 5 3 107" xfId="0"/>
    <cellStyle name="60% - akcent 5 3 108" xfId="0"/>
    <cellStyle name="60% - akcent 5 3 109" xfId="0"/>
    <cellStyle name="60% - akcent 5 3 11" xfId="0"/>
    <cellStyle name="60% - akcent 5 3 110" xfId="0"/>
    <cellStyle name="60% - akcent 5 3 111" xfId="0"/>
    <cellStyle name="60% - akcent 5 3 112" xfId="0"/>
    <cellStyle name="60% - akcent 5 3 113" xfId="0"/>
    <cellStyle name="60% - akcent 5 3 114" xfId="0"/>
    <cellStyle name="60% - akcent 5 3 115" xfId="0"/>
    <cellStyle name="60% - akcent 5 3 116" xfId="0"/>
    <cellStyle name="60% - akcent 5 3 117" xfId="0"/>
    <cellStyle name="60% - akcent 5 3 118" xfId="0"/>
    <cellStyle name="60% - akcent 5 3 119" xfId="0"/>
    <cellStyle name="60% - akcent 5 3 12" xfId="0"/>
    <cellStyle name="60% - akcent 5 3 120" xfId="0"/>
    <cellStyle name="60% - akcent 5 3 121" xfId="0"/>
    <cellStyle name="60% - akcent 5 3 122" xfId="0"/>
    <cellStyle name="60% - akcent 5 3 123" xfId="0"/>
    <cellStyle name="60% - akcent 5 3 124" xfId="0"/>
    <cellStyle name="60% - akcent 5 3 13" xfId="0"/>
    <cellStyle name="60% - akcent 5 3 14" xfId="0"/>
    <cellStyle name="60% - akcent 5 3 15" xfId="0"/>
    <cellStyle name="60% - akcent 5 3 16" xfId="0"/>
    <cellStyle name="60% - akcent 5 3 17" xfId="0"/>
    <cellStyle name="60% - akcent 5 3 18" xfId="0"/>
    <cellStyle name="60% - akcent 5 3 19" xfId="0"/>
    <cellStyle name="60% - akcent 5 3 2" xfId="0"/>
    <cellStyle name="60% - akcent 5 3 20" xfId="0"/>
    <cellStyle name="60% - akcent 5 3 21" xfId="0"/>
    <cellStyle name="60% - akcent 5 3 22" xfId="0"/>
    <cellStyle name="60% - akcent 5 3 23" xfId="0"/>
    <cellStyle name="60% - akcent 5 3 24" xfId="0"/>
    <cellStyle name="60% - akcent 5 3 25" xfId="0"/>
    <cellStyle name="60% - akcent 5 3 26" xfId="0"/>
    <cellStyle name="60% - akcent 5 3 27" xfId="0"/>
    <cellStyle name="60% - akcent 5 3 28" xfId="0"/>
    <cellStyle name="60% - akcent 5 3 29" xfId="0"/>
    <cellStyle name="60% - akcent 5 3 3" xfId="0"/>
    <cellStyle name="60% - akcent 5 3 30" xfId="0"/>
    <cellStyle name="60% - akcent 5 3 31" xfId="0"/>
    <cellStyle name="60% - akcent 5 3 32" xfId="0"/>
    <cellStyle name="60% - akcent 5 3 33" xfId="0"/>
    <cellStyle name="60% - akcent 5 3 34" xfId="0"/>
    <cellStyle name="60% - akcent 5 3 35" xfId="0"/>
    <cellStyle name="60% - akcent 5 3 36" xfId="0"/>
    <cellStyle name="60% - akcent 5 3 37" xfId="0"/>
    <cellStyle name="60% - akcent 5 3 38" xfId="0"/>
    <cellStyle name="60% - akcent 5 3 39" xfId="0"/>
    <cellStyle name="60% - akcent 5 3 4" xfId="0"/>
    <cellStyle name="60% - akcent 5 3 40" xfId="0"/>
    <cellStyle name="60% - akcent 5 3 41" xfId="0"/>
    <cellStyle name="60% - akcent 5 3 42" xfId="0"/>
    <cellStyle name="60% - akcent 5 3 43" xfId="0"/>
    <cellStyle name="60% - akcent 5 3 44" xfId="0"/>
    <cellStyle name="60% - akcent 5 3 45" xfId="0"/>
    <cellStyle name="60% - akcent 5 3 46" xfId="0"/>
    <cellStyle name="60% - akcent 5 3 47" xfId="0"/>
    <cellStyle name="60% - akcent 5 3 48" xfId="0"/>
    <cellStyle name="60% - akcent 5 3 49" xfId="0"/>
    <cellStyle name="60% - akcent 5 3 5" xfId="0"/>
    <cellStyle name="60% - akcent 5 3 50" xfId="0"/>
    <cellStyle name="60% - akcent 5 3 51" xfId="0"/>
    <cellStyle name="60% - akcent 5 3 52" xfId="0"/>
    <cellStyle name="60% - akcent 5 3 53" xfId="0"/>
    <cellStyle name="60% - akcent 5 3 54" xfId="0"/>
    <cellStyle name="60% - akcent 5 3 55" xfId="0"/>
    <cellStyle name="60% - akcent 5 3 56" xfId="0"/>
    <cellStyle name="60% - akcent 5 3 57" xfId="0"/>
    <cellStyle name="60% - akcent 5 3 58" xfId="0"/>
    <cellStyle name="60% - akcent 5 3 59" xfId="0"/>
    <cellStyle name="60% - akcent 5 3 6" xfId="0"/>
    <cellStyle name="60% - akcent 5 3 60" xfId="0"/>
    <cellStyle name="60% - akcent 5 3 61" xfId="0"/>
    <cellStyle name="60% - akcent 5 3 62" xfId="0"/>
    <cellStyle name="60% - akcent 5 3 63" xfId="0"/>
    <cellStyle name="60% - akcent 5 3 64" xfId="0"/>
    <cellStyle name="60% - akcent 5 3 65" xfId="0"/>
    <cellStyle name="60% - akcent 5 3 66" xfId="0"/>
    <cellStyle name="60% - akcent 5 3 67" xfId="0"/>
    <cellStyle name="60% - akcent 5 3 68" xfId="0"/>
    <cellStyle name="60% - akcent 5 3 69" xfId="0"/>
    <cellStyle name="60% - akcent 5 3 7" xfId="0"/>
    <cellStyle name="60% - akcent 5 3 70" xfId="0"/>
    <cellStyle name="60% - akcent 5 3 71" xfId="0"/>
    <cellStyle name="60% - akcent 5 3 72" xfId="0"/>
    <cellStyle name="60% - akcent 5 3 73" xfId="0"/>
    <cellStyle name="60% - akcent 5 3 74" xfId="0"/>
    <cellStyle name="60% - akcent 5 3 75" xfId="0"/>
    <cellStyle name="60% - akcent 5 3 76" xfId="0"/>
    <cellStyle name="60% - akcent 5 3 77" xfId="0"/>
    <cellStyle name="60% - akcent 5 3 78" xfId="0"/>
    <cellStyle name="60% - akcent 5 3 79" xfId="0"/>
    <cellStyle name="60% - akcent 5 3 8" xfId="0"/>
    <cellStyle name="60% - akcent 5 3 80" xfId="0"/>
    <cellStyle name="60% - akcent 5 3 81" xfId="0"/>
    <cellStyle name="60% - akcent 5 3 82" xfId="0"/>
    <cellStyle name="60% - akcent 5 3 83" xfId="0"/>
    <cellStyle name="60% - akcent 5 3 84" xfId="0"/>
    <cellStyle name="60% - akcent 5 3 85" xfId="0"/>
    <cellStyle name="60% - akcent 5 3 86" xfId="0"/>
    <cellStyle name="60% - akcent 5 3 87" xfId="0"/>
    <cellStyle name="60% - akcent 5 3 88" xfId="0"/>
    <cellStyle name="60% - akcent 5 3 89" xfId="0"/>
    <cellStyle name="60% - akcent 5 3 9" xfId="0"/>
    <cellStyle name="60% - akcent 5 3 90" xfId="0"/>
    <cellStyle name="60% - akcent 5 3 91" xfId="0"/>
    <cellStyle name="60% - akcent 5 3 92" xfId="0"/>
    <cellStyle name="60% - akcent 5 3 93" xfId="0"/>
    <cellStyle name="60% - akcent 5 3 94" xfId="0"/>
    <cellStyle name="60% - akcent 5 3 95" xfId="0"/>
    <cellStyle name="60% - akcent 5 3 96" xfId="0"/>
    <cellStyle name="60% - akcent 5 3 97" xfId="0"/>
    <cellStyle name="60% - akcent 5 3 98" xfId="0"/>
    <cellStyle name="60% - akcent 5 3 99" xfId="0"/>
    <cellStyle name="60% - akcent 5 30" xfId="0"/>
    <cellStyle name="60% - akcent 5 31" xfId="0"/>
    <cellStyle name="60% - akcent 5 32" xfId="0"/>
    <cellStyle name="60% - akcent 5 33" xfId="0"/>
    <cellStyle name="60% - akcent 5 34" xfId="0"/>
    <cellStyle name="60% - akcent 5 35" xfId="0"/>
    <cellStyle name="60% - akcent 5 36" xfId="0"/>
    <cellStyle name="60% - akcent 5 37" xfId="0"/>
    <cellStyle name="60% - akcent 5 38" xfId="0"/>
    <cellStyle name="60% - akcent 5 39" xfId="0"/>
    <cellStyle name="60% - akcent 5 4" xfId="0"/>
    <cellStyle name="60% - akcent 5 4 2" xfId="0"/>
    <cellStyle name="60% - akcent 5 4 3" xfId="0"/>
    <cellStyle name="60% - akcent 5 40" xfId="0"/>
    <cellStyle name="60% - akcent 5 41" xfId="0"/>
    <cellStyle name="60% - akcent 5 42" xfId="0"/>
    <cellStyle name="60% - akcent 5 43" xfId="0"/>
    <cellStyle name="60% - akcent 5 44" xfId="0"/>
    <cellStyle name="60% - akcent 5 45" xfId="0"/>
    <cellStyle name="60% - akcent 5 46" xfId="0"/>
    <cellStyle name="60% - akcent 5 47" xfId="0"/>
    <cellStyle name="60% - akcent 5 48" xfId="0"/>
    <cellStyle name="60% - akcent 5 49" xfId="0"/>
    <cellStyle name="60% - akcent 5 5" xfId="0"/>
    <cellStyle name="60% - akcent 5 50" xfId="0"/>
    <cellStyle name="60% - akcent 5 51" xfId="0"/>
    <cellStyle name="60% - akcent 5 52" xfId="0"/>
    <cellStyle name="60% - akcent 5 53" xfId="0"/>
    <cellStyle name="60% - akcent 5 54" xfId="0"/>
    <cellStyle name="60% - akcent 5 55" xfId="0"/>
    <cellStyle name="60% - akcent 5 56" xfId="0"/>
    <cellStyle name="60% - akcent 5 57" xfId="0"/>
    <cellStyle name="60% - akcent 5 58" xfId="0"/>
    <cellStyle name="60% - akcent 5 59" xfId="0"/>
    <cellStyle name="60% - akcent 5 6" xfId="0"/>
    <cellStyle name="60% - akcent 5 60" xfId="0"/>
    <cellStyle name="60% - akcent 5 61" xfId="0"/>
    <cellStyle name="60% - akcent 5 62" xfId="0"/>
    <cellStyle name="60% - akcent 5 63" xfId="0"/>
    <cellStyle name="60% - akcent 5 64" xfId="0"/>
    <cellStyle name="60% - akcent 5 65" xfId="0"/>
    <cellStyle name="60% - akcent 5 66" xfId="0"/>
    <cellStyle name="60% - akcent 5 67" xfId="0"/>
    <cellStyle name="60% - akcent 5 68" xfId="0"/>
    <cellStyle name="60% - akcent 5 69" xfId="0"/>
    <cellStyle name="60% - akcent 5 7" xfId="0"/>
    <cellStyle name="60% - akcent 5 70" xfId="0"/>
    <cellStyle name="60% - akcent 5 71" xfId="0"/>
    <cellStyle name="60% - akcent 5 72" xfId="0"/>
    <cellStyle name="60% - akcent 5 73" xfId="0"/>
    <cellStyle name="60% - akcent 5 74" xfId="0"/>
    <cellStyle name="60% - akcent 5 75" xfId="0"/>
    <cellStyle name="60% - akcent 5 76" xfId="0"/>
    <cellStyle name="60% - akcent 5 77" xfId="0"/>
    <cellStyle name="60% - akcent 5 78" xfId="0"/>
    <cellStyle name="60% - akcent 5 79" xfId="0"/>
    <cellStyle name="60% - akcent 5 8" xfId="0"/>
    <cellStyle name="60% - akcent 5 80" xfId="0"/>
    <cellStyle name="60% - akcent 5 81" xfId="0"/>
    <cellStyle name="60% - akcent 5 82" xfId="0"/>
    <cellStyle name="60% - akcent 5 83" xfId="0"/>
    <cellStyle name="60% - akcent 5 84" xfId="0"/>
    <cellStyle name="60% - akcent 5 85" xfId="0"/>
    <cellStyle name="60% - akcent 5 86" xfId="0"/>
    <cellStyle name="60% - akcent 5 87" xfId="0"/>
    <cellStyle name="60% - akcent 5 88" xfId="0"/>
    <cellStyle name="60% - akcent 5 89" xfId="0"/>
    <cellStyle name="60% - akcent 5 9" xfId="0"/>
    <cellStyle name="60% - akcent 5 90" xfId="0"/>
    <cellStyle name="60% - akcent 5 91" xfId="0"/>
    <cellStyle name="60% - akcent 5 92" xfId="0"/>
    <cellStyle name="60% - akcent 5 93" xfId="0"/>
    <cellStyle name="60% - akcent 5 94" xfId="0"/>
    <cellStyle name="60% - akcent 5 95" xfId="0"/>
    <cellStyle name="60% - akcent 5 96" xfId="0"/>
    <cellStyle name="60% - akcent 5 97" xfId="0"/>
    <cellStyle name="60% - akcent 5 98" xfId="0"/>
    <cellStyle name="60% - akcent 5 99" xfId="0"/>
    <cellStyle name="60% - akcent 6 1" xfId="0"/>
    <cellStyle name="60% - akcent 6 1 1" xfId="0"/>
    <cellStyle name="60% - akcent 6 1 10" xfId="0"/>
    <cellStyle name="60% - akcent 6 1 100" xfId="0"/>
    <cellStyle name="60% - akcent 6 1 101" xfId="0"/>
    <cellStyle name="60% - akcent 6 1 102" xfId="0"/>
    <cellStyle name="60% - akcent 6 1 103" xfId="0"/>
    <cellStyle name="60% - akcent 6 1 104" xfId="0"/>
    <cellStyle name="60% - akcent 6 1 105" xfId="0"/>
    <cellStyle name="60% - akcent 6 1 106" xfId="0"/>
    <cellStyle name="60% - akcent 6 1 107" xfId="0"/>
    <cellStyle name="60% - akcent 6 1 108" xfId="0"/>
    <cellStyle name="60% - akcent 6 1 109" xfId="0"/>
    <cellStyle name="60% - akcent 6 1 11" xfId="0"/>
    <cellStyle name="60% - akcent 6 1 110" xfId="0"/>
    <cellStyle name="60% - akcent 6 1 111" xfId="0"/>
    <cellStyle name="60% - akcent 6 1 112" xfId="0"/>
    <cellStyle name="60% - akcent 6 1 113" xfId="0"/>
    <cellStyle name="60% - akcent 6 1 114" xfId="0"/>
    <cellStyle name="60% - akcent 6 1 115" xfId="0"/>
    <cellStyle name="60% - akcent 6 1 116" xfId="0"/>
    <cellStyle name="60% - akcent 6 1 117" xfId="0"/>
    <cellStyle name="60% - akcent 6 1 118" xfId="0"/>
    <cellStyle name="60% - akcent 6 1 119" xfId="0"/>
    <cellStyle name="60% - akcent 6 1 12" xfId="0"/>
    <cellStyle name="60% - akcent 6 1 120" xfId="0"/>
    <cellStyle name="60% - akcent 6 1 121" xfId="0"/>
    <cellStyle name="60% - akcent 6 1 122" xfId="0"/>
    <cellStyle name="60% - akcent 6 1 123" xfId="0"/>
    <cellStyle name="60% - akcent 6 1 124" xfId="0"/>
    <cellStyle name="60% - akcent 6 1 125" xfId="0"/>
    <cellStyle name="60% - akcent 6 1 126" xfId="0"/>
    <cellStyle name="60% - akcent 6 1 127" xfId="0"/>
    <cellStyle name="60% - akcent 6 1 13" xfId="0"/>
    <cellStyle name="60% - akcent 6 1 14" xfId="0"/>
    <cellStyle name="60% - akcent 6 1 15" xfId="0"/>
    <cellStyle name="60% - akcent 6 1 16" xfId="0"/>
    <cellStyle name="60% - akcent 6 1 17" xfId="0"/>
    <cellStyle name="60% - akcent 6 1 18" xfId="0"/>
    <cellStyle name="60% - akcent 6 1 19" xfId="0"/>
    <cellStyle name="60% - akcent 6 1 2" xfId="0"/>
    <cellStyle name="60% - akcent 6 1 2 10" xfId="0"/>
    <cellStyle name="60% - akcent 6 1 2 100" xfId="0"/>
    <cellStyle name="60% - akcent 6 1 2 101" xfId="0"/>
    <cellStyle name="60% - akcent 6 1 2 102" xfId="0"/>
    <cellStyle name="60% - akcent 6 1 2 103" xfId="0"/>
    <cellStyle name="60% - akcent 6 1 2 104" xfId="0"/>
    <cellStyle name="60% - akcent 6 1 2 105" xfId="0"/>
    <cellStyle name="60% - akcent 6 1 2 106" xfId="0"/>
    <cellStyle name="60% - akcent 6 1 2 107" xfId="0"/>
    <cellStyle name="60% - akcent 6 1 2 108" xfId="0"/>
    <cellStyle name="60% - akcent 6 1 2 109" xfId="0"/>
    <cellStyle name="60% - akcent 6 1 2 11" xfId="0"/>
    <cellStyle name="60% - akcent 6 1 2 110" xfId="0"/>
    <cellStyle name="60% - akcent 6 1 2 111" xfId="0"/>
    <cellStyle name="60% - akcent 6 1 2 112" xfId="0"/>
    <cellStyle name="60% - akcent 6 1 2 113" xfId="0"/>
    <cellStyle name="60% - akcent 6 1 2 114" xfId="0"/>
    <cellStyle name="60% - akcent 6 1 2 115" xfId="0"/>
    <cellStyle name="60% - akcent 6 1 2 116" xfId="0"/>
    <cellStyle name="60% - akcent 6 1 2 117" xfId="0"/>
    <cellStyle name="60% - akcent 6 1 2 118" xfId="0"/>
    <cellStyle name="60% - akcent 6 1 2 119" xfId="0"/>
    <cellStyle name="60% - akcent 6 1 2 12" xfId="0"/>
    <cellStyle name="60% - akcent 6 1 2 120" xfId="0"/>
    <cellStyle name="60% - akcent 6 1 2 121" xfId="0"/>
    <cellStyle name="60% - akcent 6 1 2 122" xfId="0"/>
    <cellStyle name="60% - akcent 6 1 2 123" xfId="0"/>
    <cellStyle name="60% - akcent 6 1 2 13" xfId="0"/>
    <cellStyle name="60% - akcent 6 1 2 14" xfId="0"/>
    <cellStyle name="60% - akcent 6 1 2 15" xfId="0"/>
    <cellStyle name="60% - akcent 6 1 2 16" xfId="0"/>
    <cellStyle name="60% - akcent 6 1 2 17" xfId="0"/>
    <cellStyle name="60% - akcent 6 1 2 18" xfId="0"/>
    <cellStyle name="60% - akcent 6 1 2 19" xfId="0"/>
    <cellStyle name="60% - akcent 6 1 2 2" xfId="0"/>
    <cellStyle name="60% - akcent 6 1 2 2 10" xfId="0"/>
    <cellStyle name="60% - akcent 6 1 2 2 11" xfId="0"/>
    <cellStyle name="60% - akcent 6 1 2 2 12" xfId="0"/>
    <cellStyle name="60% - akcent 6 1 2 2 13" xfId="0"/>
    <cellStyle name="60% - akcent 6 1 2 2 14" xfId="0"/>
    <cellStyle name="60% - akcent 6 1 2 2 15" xfId="0"/>
    <cellStyle name="60% - akcent 6 1 2 2 2" xfId="0"/>
    <cellStyle name="60% - akcent 6 1 2 2 3" xfId="0"/>
    <cellStyle name="60% - akcent 6 1 2 2 4" xfId="0"/>
    <cellStyle name="60% - akcent 6 1 2 2 5" xfId="0"/>
    <cellStyle name="60% - akcent 6 1 2 2 6" xfId="0"/>
    <cellStyle name="60% - akcent 6 1 2 2 7" xfId="0"/>
    <cellStyle name="60% - akcent 6 1 2 2 8" xfId="0"/>
    <cellStyle name="60% - akcent 6 1 2 2 9" xfId="0"/>
    <cellStyle name="60% - akcent 6 1 2 20" xfId="0"/>
    <cellStyle name="60% - akcent 6 1 2 21" xfId="0"/>
    <cellStyle name="60% - akcent 6 1 2 22" xfId="0"/>
    <cellStyle name="60% - akcent 6 1 2 23" xfId="0"/>
    <cellStyle name="60% - akcent 6 1 2 24" xfId="0"/>
    <cellStyle name="60% - akcent 6 1 2 25" xfId="0"/>
    <cellStyle name="60% - akcent 6 1 2 26" xfId="0"/>
    <cellStyle name="60% - akcent 6 1 2 27" xfId="0"/>
    <cellStyle name="60% - akcent 6 1 2 28" xfId="0"/>
    <cellStyle name="60% - akcent 6 1 2 29" xfId="0"/>
    <cellStyle name="60% - akcent 6 1 2 3" xfId="0"/>
    <cellStyle name="60% - akcent 6 1 2 30" xfId="0"/>
    <cellStyle name="60% - akcent 6 1 2 31" xfId="0"/>
    <cellStyle name="60% - akcent 6 1 2 32" xfId="0"/>
    <cellStyle name="60% - akcent 6 1 2 33" xfId="0"/>
    <cellStyle name="60% - akcent 6 1 2 34" xfId="0"/>
    <cellStyle name="60% - akcent 6 1 2 35" xfId="0"/>
    <cellStyle name="60% - akcent 6 1 2 36" xfId="0"/>
    <cellStyle name="60% - akcent 6 1 2 37" xfId="0"/>
    <cellStyle name="60% - akcent 6 1 2 38" xfId="0"/>
    <cellStyle name="60% - akcent 6 1 2 39" xfId="0"/>
    <cellStyle name="60% - akcent 6 1 2 4" xfId="0"/>
    <cellStyle name="60% - akcent 6 1 2 40" xfId="0"/>
    <cellStyle name="60% - akcent 6 1 2 41" xfId="0"/>
    <cellStyle name="60% - akcent 6 1 2 42" xfId="0"/>
    <cellStyle name="60% - akcent 6 1 2 43" xfId="0"/>
    <cellStyle name="60% - akcent 6 1 2 44" xfId="0"/>
    <cellStyle name="60% - akcent 6 1 2 45" xfId="0"/>
    <cellStyle name="60% - akcent 6 1 2 46" xfId="0"/>
    <cellStyle name="60% - akcent 6 1 2 47" xfId="0"/>
    <cellStyle name="60% - akcent 6 1 2 48" xfId="0"/>
    <cellStyle name="60% - akcent 6 1 2 49" xfId="0"/>
    <cellStyle name="60% - akcent 6 1 2 5" xfId="0"/>
    <cellStyle name="60% - akcent 6 1 2 50" xfId="0"/>
    <cellStyle name="60% - akcent 6 1 2 51" xfId="0"/>
    <cellStyle name="60% - akcent 6 1 2 52" xfId="0"/>
    <cellStyle name="60% - akcent 6 1 2 53" xfId="0"/>
    <cellStyle name="60% - akcent 6 1 2 54" xfId="0"/>
    <cellStyle name="60% - akcent 6 1 2 55" xfId="0"/>
    <cellStyle name="60% - akcent 6 1 2 56" xfId="0"/>
    <cellStyle name="60% - akcent 6 1 2 57" xfId="0"/>
    <cellStyle name="60% - akcent 6 1 2 58" xfId="0"/>
    <cellStyle name="60% - akcent 6 1 2 59" xfId="0"/>
    <cellStyle name="60% - akcent 6 1 2 6" xfId="0"/>
    <cellStyle name="60% - akcent 6 1 2 60" xfId="0"/>
    <cellStyle name="60% - akcent 6 1 2 61" xfId="0"/>
    <cellStyle name="60% - akcent 6 1 2 62" xfId="0"/>
    <cellStyle name="60% - akcent 6 1 2 63" xfId="0"/>
    <cellStyle name="60% - akcent 6 1 2 64" xfId="0"/>
    <cellStyle name="60% - akcent 6 1 2 65" xfId="0"/>
    <cellStyle name="60% - akcent 6 1 2 66" xfId="0"/>
    <cellStyle name="60% - akcent 6 1 2 67" xfId="0"/>
    <cellStyle name="60% - akcent 6 1 2 68" xfId="0"/>
    <cellStyle name="60% - akcent 6 1 2 69" xfId="0"/>
    <cellStyle name="60% - akcent 6 1 2 7" xfId="0"/>
    <cellStyle name="60% - akcent 6 1 2 70" xfId="0"/>
    <cellStyle name="60% - akcent 6 1 2 71" xfId="0"/>
    <cellStyle name="60% - akcent 6 1 2 72" xfId="0"/>
    <cellStyle name="60% - akcent 6 1 2 73" xfId="0"/>
    <cellStyle name="60% - akcent 6 1 2 74" xfId="0"/>
    <cellStyle name="60% - akcent 6 1 2 75" xfId="0"/>
    <cellStyle name="60% - akcent 6 1 2 76" xfId="0"/>
    <cellStyle name="60% - akcent 6 1 2 77" xfId="0"/>
    <cellStyle name="60% - akcent 6 1 2 78" xfId="0"/>
    <cellStyle name="60% - akcent 6 1 2 79" xfId="0"/>
    <cellStyle name="60% - akcent 6 1 2 8" xfId="0"/>
    <cellStyle name="60% - akcent 6 1 2 80" xfId="0"/>
    <cellStyle name="60% - akcent 6 1 2 81" xfId="0"/>
    <cellStyle name="60% - akcent 6 1 2 82" xfId="0"/>
    <cellStyle name="60% - akcent 6 1 2 83" xfId="0"/>
    <cellStyle name="60% - akcent 6 1 2 84" xfId="0"/>
    <cellStyle name="60% - akcent 6 1 2 85" xfId="0"/>
    <cellStyle name="60% - akcent 6 1 2 86" xfId="0"/>
    <cellStyle name="60% - akcent 6 1 2 87" xfId="0"/>
    <cellStyle name="60% - akcent 6 1 2 88" xfId="0"/>
    <cellStyle name="60% - akcent 6 1 2 89" xfId="0"/>
    <cellStyle name="60% - akcent 6 1 2 9" xfId="0"/>
    <cellStyle name="60% - akcent 6 1 2 90" xfId="0"/>
    <cellStyle name="60% - akcent 6 1 2 91" xfId="0"/>
    <cellStyle name="60% - akcent 6 1 2 92" xfId="0"/>
    <cellStyle name="60% - akcent 6 1 2 93" xfId="0"/>
    <cellStyle name="60% - akcent 6 1 2 94" xfId="0"/>
    <cellStyle name="60% - akcent 6 1 2 95" xfId="0"/>
    <cellStyle name="60% - akcent 6 1 2 96" xfId="0"/>
    <cellStyle name="60% - akcent 6 1 2 97" xfId="0"/>
    <cellStyle name="60% - akcent 6 1 2 98" xfId="0"/>
    <cellStyle name="60% - akcent 6 1 2 99" xfId="0"/>
    <cellStyle name="60% - akcent 6 1 20" xfId="0"/>
    <cellStyle name="60% - akcent 6 1 21" xfId="0"/>
    <cellStyle name="60% - akcent 6 1 22" xfId="0"/>
    <cellStyle name="60% - akcent 6 1 23" xfId="0"/>
    <cellStyle name="60% - akcent 6 1 24" xfId="0"/>
    <cellStyle name="60% - akcent 6 1 25" xfId="0"/>
    <cellStyle name="60% - akcent 6 1 26" xfId="0"/>
    <cellStyle name="60% - akcent 6 1 27" xfId="0"/>
    <cellStyle name="60% - akcent 6 1 28" xfId="0"/>
    <cellStyle name="60% - akcent 6 1 29" xfId="0"/>
    <cellStyle name="60% - akcent 6 1 3" xfId="0"/>
    <cellStyle name="60% - akcent 6 1 3 10" xfId="0"/>
    <cellStyle name="60% - akcent 6 1 3 100" xfId="0"/>
    <cellStyle name="60% - akcent 6 1 3 101" xfId="0"/>
    <cellStyle name="60% - akcent 6 1 3 102" xfId="0"/>
    <cellStyle name="60% - akcent 6 1 3 103" xfId="0"/>
    <cellStyle name="60% - akcent 6 1 3 104" xfId="0"/>
    <cellStyle name="60% - akcent 6 1 3 105" xfId="0"/>
    <cellStyle name="60% - akcent 6 1 3 106" xfId="0"/>
    <cellStyle name="60% - akcent 6 1 3 107" xfId="0"/>
    <cellStyle name="60% - akcent 6 1 3 108" xfId="0"/>
    <cellStyle name="60% - akcent 6 1 3 109" xfId="0"/>
    <cellStyle name="60% - akcent 6 1 3 11" xfId="0"/>
    <cellStyle name="60% - akcent 6 1 3 110" xfId="0"/>
    <cellStyle name="60% - akcent 6 1 3 111" xfId="0"/>
    <cellStyle name="60% - akcent 6 1 3 112" xfId="0"/>
    <cellStyle name="60% - akcent 6 1 3 113" xfId="0"/>
    <cellStyle name="60% - akcent 6 1 3 114" xfId="0"/>
    <cellStyle name="60% - akcent 6 1 3 115" xfId="0"/>
    <cellStyle name="60% - akcent 6 1 3 116" xfId="0"/>
    <cellStyle name="60% - akcent 6 1 3 117" xfId="0"/>
    <cellStyle name="60% - akcent 6 1 3 118" xfId="0"/>
    <cellStyle name="60% - akcent 6 1 3 119" xfId="0"/>
    <cellStyle name="60% - akcent 6 1 3 12" xfId="0"/>
    <cellStyle name="60% - akcent 6 1 3 120" xfId="0"/>
    <cellStyle name="60% - akcent 6 1 3 121" xfId="0"/>
    <cellStyle name="60% - akcent 6 1 3 122" xfId="0"/>
    <cellStyle name="60% - akcent 6 1 3 123" xfId="0"/>
    <cellStyle name="60% - akcent 6 1 3 13" xfId="0"/>
    <cellStyle name="60% - akcent 6 1 3 14" xfId="0"/>
    <cellStyle name="60% - akcent 6 1 3 15" xfId="0"/>
    <cellStyle name="60% - akcent 6 1 3 16" xfId="0"/>
    <cellStyle name="60% - akcent 6 1 3 17" xfId="0"/>
    <cellStyle name="60% - akcent 6 1 3 18" xfId="0"/>
    <cellStyle name="60% - akcent 6 1 3 19" xfId="0"/>
    <cellStyle name="60% - akcent 6 1 3 2" xfId="0"/>
    <cellStyle name="60% - akcent 6 1 3 2 10" xfId="0"/>
    <cellStyle name="60% - akcent 6 1 3 2 11" xfId="0"/>
    <cellStyle name="60% - akcent 6 1 3 2 12" xfId="0"/>
    <cellStyle name="60% - akcent 6 1 3 2 13" xfId="0"/>
    <cellStyle name="60% - akcent 6 1 3 2 14" xfId="0"/>
    <cellStyle name="60% - akcent 6 1 3 2 15" xfId="0"/>
    <cellStyle name="60% - akcent 6 1 3 2 2" xfId="0"/>
    <cellStyle name="60% - akcent 6 1 3 2 3" xfId="0"/>
    <cellStyle name="60% - akcent 6 1 3 2 4" xfId="0"/>
    <cellStyle name="60% - akcent 6 1 3 2 5" xfId="0"/>
    <cellStyle name="60% - akcent 6 1 3 2 6" xfId="0"/>
    <cellStyle name="60% - akcent 6 1 3 2 7" xfId="0"/>
    <cellStyle name="60% - akcent 6 1 3 2 8" xfId="0"/>
    <cellStyle name="60% - akcent 6 1 3 2 9" xfId="0"/>
    <cellStyle name="60% - akcent 6 1 3 20" xfId="0"/>
    <cellStyle name="60% - akcent 6 1 3 21" xfId="0"/>
    <cellStyle name="60% - akcent 6 1 3 22" xfId="0"/>
    <cellStyle name="60% - akcent 6 1 3 23" xfId="0"/>
    <cellStyle name="60% - akcent 6 1 3 24" xfId="0"/>
    <cellStyle name="60% - akcent 6 1 3 25" xfId="0"/>
    <cellStyle name="60% - akcent 6 1 3 26" xfId="0"/>
    <cellStyle name="60% - akcent 6 1 3 27" xfId="0"/>
    <cellStyle name="60% - akcent 6 1 3 28" xfId="0"/>
    <cellStyle name="60% - akcent 6 1 3 29" xfId="0"/>
    <cellStyle name="60% - akcent 6 1 3 3" xfId="0"/>
    <cellStyle name="60% - akcent 6 1 3 30" xfId="0"/>
    <cellStyle name="60% - akcent 6 1 3 31" xfId="0"/>
    <cellStyle name="60% - akcent 6 1 3 32" xfId="0"/>
    <cellStyle name="60% - akcent 6 1 3 33" xfId="0"/>
    <cellStyle name="60% - akcent 6 1 3 34" xfId="0"/>
    <cellStyle name="60% - akcent 6 1 3 35" xfId="0"/>
    <cellStyle name="60% - akcent 6 1 3 36" xfId="0"/>
    <cellStyle name="60% - akcent 6 1 3 37" xfId="0"/>
    <cellStyle name="60% - akcent 6 1 3 38" xfId="0"/>
    <cellStyle name="60% - akcent 6 1 3 39" xfId="0"/>
    <cellStyle name="60% - akcent 6 1 3 4" xfId="0"/>
    <cellStyle name="60% - akcent 6 1 3 40" xfId="0"/>
    <cellStyle name="60% - akcent 6 1 3 41" xfId="0"/>
    <cellStyle name="60% - akcent 6 1 3 42" xfId="0"/>
    <cellStyle name="60% - akcent 6 1 3 43" xfId="0"/>
    <cellStyle name="60% - akcent 6 1 3 44" xfId="0"/>
    <cellStyle name="60% - akcent 6 1 3 45" xfId="0"/>
    <cellStyle name="60% - akcent 6 1 3 46" xfId="0"/>
    <cellStyle name="60% - akcent 6 1 3 47" xfId="0"/>
    <cellStyle name="60% - akcent 6 1 3 48" xfId="0"/>
    <cellStyle name="60% - akcent 6 1 3 49" xfId="0"/>
    <cellStyle name="60% - akcent 6 1 3 5" xfId="0"/>
    <cellStyle name="60% - akcent 6 1 3 50" xfId="0"/>
    <cellStyle name="60% - akcent 6 1 3 51" xfId="0"/>
    <cellStyle name="60% - akcent 6 1 3 52" xfId="0"/>
    <cellStyle name="60% - akcent 6 1 3 53" xfId="0"/>
    <cellStyle name="60% - akcent 6 1 3 54" xfId="0"/>
    <cellStyle name="60% - akcent 6 1 3 55" xfId="0"/>
    <cellStyle name="60% - akcent 6 1 3 56" xfId="0"/>
    <cellStyle name="60% - akcent 6 1 3 57" xfId="0"/>
    <cellStyle name="60% - akcent 6 1 3 58" xfId="0"/>
    <cellStyle name="60% - akcent 6 1 3 59" xfId="0"/>
    <cellStyle name="60% - akcent 6 1 3 6" xfId="0"/>
    <cellStyle name="60% - akcent 6 1 3 60" xfId="0"/>
    <cellStyle name="60% - akcent 6 1 3 61" xfId="0"/>
    <cellStyle name="60% - akcent 6 1 3 62" xfId="0"/>
    <cellStyle name="60% - akcent 6 1 3 63" xfId="0"/>
    <cellStyle name="60% - akcent 6 1 3 64" xfId="0"/>
    <cellStyle name="60% - akcent 6 1 3 65" xfId="0"/>
    <cellStyle name="60% - akcent 6 1 3 66" xfId="0"/>
    <cellStyle name="60% - akcent 6 1 3 67" xfId="0"/>
    <cellStyle name="60% - akcent 6 1 3 68" xfId="0"/>
    <cellStyle name="60% - akcent 6 1 3 69" xfId="0"/>
    <cellStyle name="60% - akcent 6 1 3 7" xfId="0"/>
    <cellStyle name="60% - akcent 6 1 3 70" xfId="0"/>
    <cellStyle name="60% - akcent 6 1 3 71" xfId="0"/>
    <cellStyle name="60% - akcent 6 1 3 72" xfId="0"/>
    <cellStyle name="60% - akcent 6 1 3 73" xfId="0"/>
    <cellStyle name="60% - akcent 6 1 3 74" xfId="0"/>
    <cellStyle name="60% - akcent 6 1 3 75" xfId="0"/>
    <cellStyle name="60% - akcent 6 1 3 76" xfId="0"/>
    <cellStyle name="60% - akcent 6 1 3 77" xfId="0"/>
    <cellStyle name="60% - akcent 6 1 3 78" xfId="0"/>
    <cellStyle name="60% - akcent 6 1 3 79" xfId="0"/>
    <cellStyle name="60% - akcent 6 1 3 8" xfId="0"/>
    <cellStyle name="60% - akcent 6 1 3 80" xfId="0"/>
    <cellStyle name="60% - akcent 6 1 3 81" xfId="0"/>
    <cellStyle name="60% - akcent 6 1 3 82" xfId="0"/>
    <cellStyle name="60% - akcent 6 1 3 83" xfId="0"/>
    <cellStyle name="60% - akcent 6 1 3 84" xfId="0"/>
    <cellStyle name="60% - akcent 6 1 3 85" xfId="0"/>
    <cellStyle name="60% - akcent 6 1 3 86" xfId="0"/>
    <cellStyle name="60% - akcent 6 1 3 87" xfId="0"/>
    <cellStyle name="60% - akcent 6 1 3 88" xfId="0"/>
    <cellStyle name="60% - akcent 6 1 3 89" xfId="0"/>
    <cellStyle name="60% - akcent 6 1 3 9" xfId="0"/>
    <cellStyle name="60% - akcent 6 1 3 90" xfId="0"/>
    <cellStyle name="60% - akcent 6 1 3 91" xfId="0"/>
    <cellStyle name="60% - akcent 6 1 3 92" xfId="0"/>
    <cellStyle name="60% - akcent 6 1 3 93" xfId="0"/>
    <cellStyle name="60% - akcent 6 1 3 94" xfId="0"/>
    <cellStyle name="60% - akcent 6 1 3 95" xfId="0"/>
    <cellStyle name="60% - akcent 6 1 3 96" xfId="0"/>
    <cellStyle name="60% - akcent 6 1 3 97" xfId="0"/>
    <cellStyle name="60% - akcent 6 1 3 98" xfId="0"/>
    <cellStyle name="60% - akcent 6 1 3 99" xfId="0"/>
    <cellStyle name="60% - akcent 6 1 30" xfId="0"/>
    <cellStyle name="60% - akcent 6 1 31" xfId="0"/>
    <cellStyle name="60% - akcent 6 1 32" xfId="0"/>
    <cellStyle name="60% - akcent 6 1 33" xfId="0"/>
    <cellStyle name="60% - akcent 6 1 34" xfId="0"/>
    <cellStyle name="60% - akcent 6 1 35" xfId="0"/>
    <cellStyle name="60% - akcent 6 1 36" xfId="0"/>
    <cellStyle name="60% - akcent 6 1 37" xfId="0"/>
    <cellStyle name="60% - akcent 6 1 38" xfId="0"/>
    <cellStyle name="60% - akcent 6 1 39" xfId="0"/>
    <cellStyle name="60% - akcent 6 1 4" xfId="0"/>
    <cellStyle name="60% - akcent 6 1 4 10" xfId="0"/>
    <cellStyle name="60% - akcent 6 1 4 100" xfId="0"/>
    <cellStyle name="60% - akcent 6 1 4 101" xfId="0"/>
    <cellStyle name="60% - akcent 6 1 4 102" xfId="0"/>
    <cellStyle name="60% - akcent 6 1 4 103" xfId="0"/>
    <cellStyle name="60% - akcent 6 1 4 104" xfId="0"/>
    <cellStyle name="60% - akcent 6 1 4 105" xfId="0"/>
    <cellStyle name="60% - akcent 6 1 4 106" xfId="0"/>
    <cellStyle name="60% - akcent 6 1 4 107" xfId="0"/>
    <cellStyle name="60% - akcent 6 1 4 108" xfId="0"/>
    <cellStyle name="60% - akcent 6 1 4 109" xfId="0"/>
    <cellStyle name="60% - akcent 6 1 4 11" xfId="0"/>
    <cellStyle name="60% - akcent 6 1 4 110" xfId="0"/>
    <cellStyle name="60% - akcent 6 1 4 111" xfId="0"/>
    <cellStyle name="60% - akcent 6 1 4 112" xfId="0"/>
    <cellStyle name="60% - akcent 6 1 4 113" xfId="0"/>
    <cellStyle name="60% - akcent 6 1 4 114" xfId="0"/>
    <cellStyle name="60% - akcent 6 1 4 115" xfId="0"/>
    <cellStyle name="60% - akcent 6 1 4 116" xfId="0"/>
    <cellStyle name="60% - akcent 6 1 4 117" xfId="0"/>
    <cellStyle name="60% - akcent 6 1 4 118" xfId="0"/>
    <cellStyle name="60% - akcent 6 1 4 119" xfId="0"/>
    <cellStyle name="60% - akcent 6 1 4 12" xfId="0"/>
    <cellStyle name="60% - akcent 6 1 4 120" xfId="0"/>
    <cellStyle name="60% - akcent 6 1 4 13" xfId="0"/>
    <cellStyle name="60% - akcent 6 1 4 14" xfId="0"/>
    <cellStyle name="60% - akcent 6 1 4 15" xfId="0"/>
    <cellStyle name="60% - akcent 6 1 4 16" xfId="0"/>
    <cellStyle name="60% - akcent 6 1 4 17" xfId="0"/>
    <cellStyle name="60% - akcent 6 1 4 18" xfId="0"/>
    <cellStyle name="60% - akcent 6 1 4 19" xfId="0"/>
    <cellStyle name="60% - akcent 6 1 4 2" xfId="0"/>
    <cellStyle name="60% - akcent 6 1 4 20" xfId="0"/>
    <cellStyle name="60% - akcent 6 1 4 21" xfId="0"/>
    <cellStyle name="60% - akcent 6 1 4 22" xfId="0"/>
    <cellStyle name="60% - akcent 6 1 4 23" xfId="0"/>
    <cellStyle name="60% - akcent 6 1 4 24" xfId="0"/>
    <cellStyle name="60% - akcent 6 1 4 25" xfId="0"/>
    <cellStyle name="60% - akcent 6 1 4 26" xfId="0"/>
    <cellStyle name="60% - akcent 6 1 4 27" xfId="0"/>
    <cellStyle name="60% - akcent 6 1 4 28" xfId="0"/>
    <cellStyle name="60% - akcent 6 1 4 29" xfId="0"/>
    <cellStyle name="60% - akcent 6 1 4 3" xfId="0"/>
    <cellStyle name="60% - akcent 6 1 4 30" xfId="0"/>
    <cellStyle name="60% - akcent 6 1 4 31" xfId="0"/>
    <cellStyle name="60% - akcent 6 1 4 32" xfId="0"/>
    <cellStyle name="60% - akcent 6 1 4 33" xfId="0"/>
    <cellStyle name="60% - akcent 6 1 4 34" xfId="0"/>
    <cellStyle name="60% - akcent 6 1 4 35" xfId="0"/>
    <cellStyle name="60% - akcent 6 1 4 36" xfId="0"/>
    <cellStyle name="60% - akcent 6 1 4 37" xfId="0"/>
    <cellStyle name="60% - akcent 6 1 4 38" xfId="0"/>
    <cellStyle name="60% - akcent 6 1 4 39" xfId="0"/>
    <cellStyle name="60% - akcent 6 1 4 4" xfId="0"/>
    <cellStyle name="60% - akcent 6 1 4 40" xfId="0"/>
    <cellStyle name="60% - akcent 6 1 4 41" xfId="0"/>
    <cellStyle name="60% - akcent 6 1 4 42" xfId="0"/>
    <cellStyle name="60% - akcent 6 1 4 43" xfId="0"/>
    <cellStyle name="60% - akcent 6 1 4 44" xfId="0"/>
    <cellStyle name="60% - akcent 6 1 4 45" xfId="0"/>
    <cellStyle name="60% - akcent 6 1 4 46" xfId="0"/>
    <cellStyle name="60% - akcent 6 1 4 47" xfId="0"/>
    <cellStyle name="60% - akcent 6 1 4 48" xfId="0"/>
    <cellStyle name="60% - akcent 6 1 4 49" xfId="0"/>
    <cellStyle name="60% - akcent 6 1 4 5" xfId="0"/>
    <cellStyle name="60% - akcent 6 1 4 50" xfId="0"/>
    <cellStyle name="60% - akcent 6 1 4 51" xfId="0"/>
    <cellStyle name="60% - akcent 6 1 4 52" xfId="0"/>
    <cellStyle name="60% - akcent 6 1 4 53" xfId="0"/>
    <cellStyle name="60% - akcent 6 1 4 54" xfId="0"/>
    <cellStyle name="60% - akcent 6 1 4 55" xfId="0"/>
    <cellStyle name="60% - akcent 6 1 4 56" xfId="0"/>
    <cellStyle name="60% - akcent 6 1 4 57" xfId="0"/>
    <cellStyle name="60% - akcent 6 1 4 58" xfId="0"/>
    <cellStyle name="60% - akcent 6 1 4 59" xfId="0"/>
    <cellStyle name="60% - akcent 6 1 4 6" xfId="0"/>
    <cellStyle name="60% - akcent 6 1 4 60" xfId="0"/>
    <cellStyle name="60% - akcent 6 1 4 61" xfId="0"/>
    <cellStyle name="60% - akcent 6 1 4 62" xfId="0"/>
    <cellStyle name="60% - akcent 6 1 4 63" xfId="0"/>
    <cellStyle name="60% - akcent 6 1 4 64" xfId="0"/>
    <cellStyle name="60% - akcent 6 1 4 65" xfId="0"/>
    <cellStyle name="60% - akcent 6 1 4 66" xfId="0"/>
    <cellStyle name="60% - akcent 6 1 4 67" xfId="0"/>
    <cellStyle name="60% - akcent 6 1 4 68" xfId="0"/>
    <cellStyle name="60% - akcent 6 1 4 69" xfId="0"/>
    <cellStyle name="60% - akcent 6 1 4 7" xfId="0"/>
    <cellStyle name="60% - akcent 6 1 4 70" xfId="0"/>
    <cellStyle name="60% - akcent 6 1 4 71" xfId="0"/>
    <cellStyle name="60% - akcent 6 1 4 72" xfId="0"/>
    <cellStyle name="60% - akcent 6 1 4 73" xfId="0"/>
    <cellStyle name="60% - akcent 6 1 4 74" xfId="0"/>
    <cellStyle name="60% - akcent 6 1 4 75" xfId="0"/>
    <cellStyle name="60% - akcent 6 1 4 76" xfId="0"/>
    <cellStyle name="60% - akcent 6 1 4 77" xfId="0"/>
    <cellStyle name="60% - akcent 6 1 4 78" xfId="0"/>
    <cellStyle name="60% - akcent 6 1 4 79" xfId="0"/>
    <cellStyle name="60% - akcent 6 1 4 8" xfId="0"/>
    <cellStyle name="60% - akcent 6 1 4 80" xfId="0"/>
    <cellStyle name="60% - akcent 6 1 4 81" xfId="0"/>
    <cellStyle name="60% - akcent 6 1 4 82" xfId="0"/>
    <cellStyle name="60% - akcent 6 1 4 83" xfId="0"/>
    <cellStyle name="60% - akcent 6 1 4 84" xfId="0"/>
    <cellStyle name="60% - akcent 6 1 4 85" xfId="0"/>
    <cellStyle name="60% - akcent 6 1 4 86" xfId="0"/>
    <cellStyle name="60% - akcent 6 1 4 87" xfId="0"/>
    <cellStyle name="60% - akcent 6 1 4 88" xfId="0"/>
    <cellStyle name="60% - akcent 6 1 4 89" xfId="0"/>
    <cellStyle name="60% - akcent 6 1 4 9" xfId="0"/>
    <cellStyle name="60% - akcent 6 1 4 90" xfId="0"/>
    <cellStyle name="60% - akcent 6 1 4 91" xfId="0"/>
    <cellStyle name="60% - akcent 6 1 4 92" xfId="0"/>
    <cellStyle name="60% - akcent 6 1 4 93" xfId="0"/>
    <cellStyle name="60% - akcent 6 1 4 94" xfId="0"/>
    <cellStyle name="60% - akcent 6 1 4 95" xfId="0"/>
    <cellStyle name="60% - akcent 6 1 4 96" xfId="0"/>
    <cellStyle name="60% - akcent 6 1 4 97" xfId="0"/>
    <cellStyle name="60% - akcent 6 1 4 98" xfId="0"/>
    <cellStyle name="60% - akcent 6 1 4 99" xfId="0"/>
    <cellStyle name="60% - akcent 6 1 40" xfId="0"/>
    <cellStyle name="60% - akcent 6 1 41" xfId="0"/>
    <cellStyle name="60% - akcent 6 1 42" xfId="0"/>
    <cellStyle name="60% - akcent 6 1 43" xfId="0"/>
    <cellStyle name="60% - akcent 6 1 44" xfId="0"/>
    <cellStyle name="60% - akcent 6 1 45" xfId="0"/>
    <cellStyle name="60% - akcent 6 1 46" xfId="0"/>
    <cellStyle name="60% - akcent 6 1 47" xfId="0"/>
    <cellStyle name="60% - akcent 6 1 48" xfId="0"/>
    <cellStyle name="60% - akcent 6 1 49" xfId="0"/>
    <cellStyle name="60% - akcent 6 1 5" xfId="0"/>
    <cellStyle name="60% - akcent 6 1 50" xfId="0"/>
    <cellStyle name="60% - akcent 6 1 51" xfId="0"/>
    <cellStyle name="60% - akcent 6 1 52" xfId="0"/>
    <cellStyle name="60% - akcent 6 1 53" xfId="0"/>
    <cellStyle name="60% - akcent 6 1 54" xfId="0"/>
    <cellStyle name="60% - akcent 6 1 55" xfId="0"/>
    <cellStyle name="60% - akcent 6 1 56" xfId="0"/>
    <cellStyle name="60% - akcent 6 1 57" xfId="0"/>
    <cellStyle name="60% - akcent 6 1 58" xfId="0"/>
    <cellStyle name="60% - akcent 6 1 59" xfId="0"/>
    <cellStyle name="60% - akcent 6 1 6" xfId="0"/>
    <cellStyle name="60% - akcent 6 1 60" xfId="0"/>
    <cellStyle name="60% - akcent 6 1 61" xfId="0"/>
    <cellStyle name="60% - akcent 6 1 62" xfId="0"/>
    <cellStyle name="60% - akcent 6 1 63" xfId="0"/>
    <cellStyle name="60% - akcent 6 1 64" xfId="0"/>
    <cellStyle name="60% - akcent 6 1 65" xfId="0"/>
    <cellStyle name="60% - akcent 6 1 66" xfId="0"/>
    <cellStyle name="60% - akcent 6 1 67" xfId="0"/>
    <cellStyle name="60% - akcent 6 1 68" xfId="0"/>
    <cellStyle name="60% - akcent 6 1 69" xfId="0"/>
    <cellStyle name="60% - akcent 6 1 7" xfId="0"/>
    <cellStyle name="60% - akcent 6 1 70" xfId="0"/>
    <cellStyle name="60% - akcent 6 1 71" xfId="0"/>
    <cellStyle name="60% - akcent 6 1 72" xfId="0"/>
    <cellStyle name="60% - akcent 6 1 73" xfId="0"/>
    <cellStyle name="60% - akcent 6 1 74" xfId="0"/>
    <cellStyle name="60% - akcent 6 1 75" xfId="0"/>
    <cellStyle name="60% - akcent 6 1 76" xfId="0"/>
    <cellStyle name="60% - akcent 6 1 77" xfId="0"/>
    <cellStyle name="60% - akcent 6 1 78" xfId="0"/>
    <cellStyle name="60% - akcent 6 1 79" xfId="0"/>
    <cellStyle name="60% - akcent 6 1 8" xfId="0"/>
    <cellStyle name="60% - akcent 6 1 80" xfId="0"/>
    <cellStyle name="60% - akcent 6 1 81" xfId="0"/>
    <cellStyle name="60% - akcent 6 1 82" xfId="0"/>
    <cellStyle name="60% - akcent 6 1 83" xfId="0"/>
    <cellStyle name="60% - akcent 6 1 84" xfId="0"/>
    <cellStyle name="60% - akcent 6 1 85" xfId="0"/>
    <cellStyle name="60% - akcent 6 1 86" xfId="0"/>
    <cellStyle name="60% - akcent 6 1 87" xfId="0"/>
    <cellStyle name="60% - akcent 6 1 88" xfId="0"/>
    <cellStyle name="60% - akcent 6 1 89" xfId="0"/>
    <cellStyle name="60% - akcent 6 1 9" xfId="0"/>
    <cellStyle name="60% - akcent 6 1 90" xfId="0"/>
    <cellStyle name="60% - akcent 6 1 91" xfId="0"/>
    <cellStyle name="60% - akcent 6 1 92" xfId="0"/>
    <cellStyle name="60% - akcent 6 1 93" xfId="0"/>
    <cellStyle name="60% - akcent 6 1 94" xfId="0"/>
    <cellStyle name="60% - akcent 6 1 95" xfId="0"/>
    <cellStyle name="60% - akcent 6 1 96" xfId="0"/>
    <cellStyle name="60% - akcent 6 1 97" xfId="0"/>
    <cellStyle name="60% - akcent 6 1 98" xfId="0"/>
    <cellStyle name="60% - akcent 6 1 99" xfId="0"/>
    <cellStyle name="60% - akcent 6 10" xfId="0"/>
    <cellStyle name="60% - akcent 6 100" xfId="0"/>
    <cellStyle name="60% - akcent 6 101" xfId="0"/>
    <cellStyle name="60% - akcent 6 102" xfId="0"/>
    <cellStyle name="60% - akcent 6 103" xfId="0"/>
    <cellStyle name="60% - akcent 6 104" xfId="0"/>
    <cellStyle name="60% - akcent 6 105" xfId="0"/>
    <cellStyle name="60% - akcent 6 106" xfId="0"/>
    <cellStyle name="60% - akcent 6 107" xfId="0"/>
    <cellStyle name="60% - akcent 6 108" xfId="0"/>
    <cellStyle name="60% - akcent 6 109" xfId="0"/>
    <cellStyle name="60% - akcent 6 11" xfId="0"/>
    <cellStyle name="60% - akcent 6 110" xfId="0"/>
    <cellStyle name="60% - akcent 6 111" xfId="0"/>
    <cellStyle name="60% - akcent 6 112" xfId="0"/>
    <cellStyle name="60% - akcent 6 113" xfId="0"/>
    <cellStyle name="60% - akcent 6 114" xfId="0"/>
    <cellStyle name="60% - akcent 6 115" xfId="0"/>
    <cellStyle name="60% - akcent 6 116" xfId="0"/>
    <cellStyle name="60% - akcent 6 117" xfId="0"/>
    <cellStyle name="60% - akcent 6 118" xfId="0"/>
    <cellStyle name="60% - akcent 6 119" xfId="0"/>
    <cellStyle name="60% - akcent 6 12" xfId="0"/>
    <cellStyle name="60% - akcent 6 120" xfId="0"/>
    <cellStyle name="60% - akcent 6 121" xfId="0"/>
    <cellStyle name="60% - akcent 6 122" xfId="0"/>
    <cellStyle name="60% - akcent 6 123" xfId="0"/>
    <cellStyle name="60% - akcent 6 124" xfId="0"/>
    <cellStyle name="60% - akcent 6 125" xfId="0"/>
    <cellStyle name="60% - akcent 6 13" xfId="0"/>
    <cellStyle name="60% - akcent 6 14" xfId="0"/>
    <cellStyle name="60% - akcent 6 15" xfId="0"/>
    <cellStyle name="60% - akcent 6 16" xfId="0"/>
    <cellStyle name="60% - akcent 6 17" xfId="0"/>
    <cellStyle name="60% - akcent 6 18" xfId="0"/>
    <cellStyle name="60% - akcent 6 19" xfId="0"/>
    <cellStyle name="60% - akcent 6 2" xfId="0"/>
    <cellStyle name="60% - akcent 6 2 1" xfId="0"/>
    <cellStyle name="60% - akcent 6 2 10" xfId="0"/>
    <cellStyle name="60% - akcent 6 2 100" xfId="0"/>
    <cellStyle name="60% - akcent 6 2 101" xfId="0"/>
    <cellStyle name="60% - akcent 6 2 102" xfId="0"/>
    <cellStyle name="60% - akcent 6 2 103" xfId="0"/>
    <cellStyle name="60% - akcent 6 2 104" xfId="0"/>
    <cellStyle name="60% - akcent 6 2 105" xfId="0"/>
    <cellStyle name="60% - akcent 6 2 106" xfId="0"/>
    <cellStyle name="60% - akcent 6 2 107" xfId="0"/>
    <cellStyle name="60% - akcent 6 2 108" xfId="0"/>
    <cellStyle name="60% - akcent 6 2 109" xfId="0"/>
    <cellStyle name="60% - akcent 6 2 11" xfId="0"/>
    <cellStyle name="60% - akcent 6 2 110" xfId="0"/>
    <cellStyle name="60% - akcent 6 2 111" xfId="0"/>
    <cellStyle name="60% - akcent 6 2 112" xfId="0"/>
    <cellStyle name="60% - akcent 6 2 113" xfId="0"/>
    <cellStyle name="60% - akcent 6 2 114" xfId="0"/>
    <cellStyle name="60% - akcent 6 2 115" xfId="0"/>
    <cellStyle name="60% - akcent 6 2 116" xfId="0"/>
    <cellStyle name="60% - akcent 6 2 117" xfId="0"/>
    <cellStyle name="60% - akcent 6 2 118" xfId="0"/>
    <cellStyle name="60% - akcent 6 2 119" xfId="0"/>
    <cellStyle name="60% - akcent 6 2 12" xfId="0"/>
    <cellStyle name="60% - akcent 6 2 120" xfId="0"/>
    <cellStyle name="60% - akcent 6 2 121" xfId="0"/>
    <cellStyle name="60% - akcent 6 2 122" xfId="0"/>
    <cellStyle name="60% - akcent 6 2 123" xfId="0"/>
    <cellStyle name="60% - akcent 6 2 124" xfId="0"/>
    <cellStyle name="60% - akcent 6 2 125" xfId="0"/>
    <cellStyle name="60% - akcent 6 2 126" xfId="0"/>
    <cellStyle name="60% - akcent 6 2 127" xfId="0"/>
    <cellStyle name="60% - akcent 6 2 13" xfId="0"/>
    <cellStyle name="60% - akcent 6 2 14" xfId="0"/>
    <cellStyle name="60% - akcent 6 2 15" xfId="0"/>
    <cellStyle name="60% - akcent 6 2 16" xfId="0"/>
    <cellStyle name="60% - akcent 6 2 17" xfId="0"/>
    <cellStyle name="60% - akcent 6 2 18" xfId="0"/>
    <cellStyle name="60% - akcent 6 2 19" xfId="0"/>
    <cellStyle name="60% - akcent 6 2 2" xfId="0"/>
    <cellStyle name="60% - akcent 6 2 2 10" xfId="0"/>
    <cellStyle name="60% - akcent 6 2 2 100" xfId="0"/>
    <cellStyle name="60% - akcent 6 2 2 101" xfId="0"/>
    <cellStyle name="60% - akcent 6 2 2 102" xfId="0"/>
    <cellStyle name="60% - akcent 6 2 2 103" xfId="0"/>
    <cellStyle name="60% - akcent 6 2 2 104" xfId="0"/>
    <cellStyle name="60% - akcent 6 2 2 105" xfId="0"/>
    <cellStyle name="60% - akcent 6 2 2 106" xfId="0"/>
    <cellStyle name="60% - akcent 6 2 2 107" xfId="0"/>
    <cellStyle name="60% - akcent 6 2 2 108" xfId="0"/>
    <cellStyle name="60% - akcent 6 2 2 109" xfId="0"/>
    <cellStyle name="60% - akcent 6 2 2 11" xfId="0"/>
    <cellStyle name="60% - akcent 6 2 2 110" xfId="0"/>
    <cellStyle name="60% - akcent 6 2 2 111" xfId="0"/>
    <cellStyle name="60% - akcent 6 2 2 112" xfId="0"/>
    <cellStyle name="60% - akcent 6 2 2 113" xfId="0"/>
    <cellStyle name="60% - akcent 6 2 2 114" xfId="0"/>
    <cellStyle name="60% - akcent 6 2 2 115" xfId="0"/>
    <cellStyle name="60% - akcent 6 2 2 116" xfId="0"/>
    <cellStyle name="60% - akcent 6 2 2 117" xfId="0"/>
    <cellStyle name="60% - akcent 6 2 2 118" xfId="0"/>
    <cellStyle name="60% - akcent 6 2 2 119" xfId="0"/>
    <cellStyle name="60% - akcent 6 2 2 12" xfId="0"/>
    <cellStyle name="60% - akcent 6 2 2 120" xfId="0"/>
    <cellStyle name="60% - akcent 6 2 2 121" xfId="0"/>
    <cellStyle name="60% - akcent 6 2 2 122" xfId="0"/>
    <cellStyle name="60% - akcent 6 2 2 123" xfId="0"/>
    <cellStyle name="60% - akcent 6 2 2 13" xfId="0"/>
    <cellStyle name="60% - akcent 6 2 2 14" xfId="0"/>
    <cellStyle name="60% - akcent 6 2 2 15" xfId="0"/>
    <cellStyle name="60% - akcent 6 2 2 16" xfId="0"/>
    <cellStyle name="60% - akcent 6 2 2 17" xfId="0"/>
    <cellStyle name="60% - akcent 6 2 2 18" xfId="0"/>
    <cellStyle name="60% - akcent 6 2 2 19" xfId="0"/>
    <cellStyle name="60% - akcent 6 2 2 2" xfId="0"/>
    <cellStyle name="60% - akcent 6 2 2 2 10" xfId="0"/>
    <cellStyle name="60% - akcent 6 2 2 2 11" xfId="0"/>
    <cellStyle name="60% - akcent 6 2 2 2 12" xfId="0"/>
    <cellStyle name="60% - akcent 6 2 2 2 13" xfId="0"/>
    <cellStyle name="60% - akcent 6 2 2 2 14" xfId="0"/>
    <cellStyle name="60% - akcent 6 2 2 2 15" xfId="0"/>
    <cellStyle name="60% - akcent 6 2 2 2 2" xfId="0"/>
    <cellStyle name="60% - akcent 6 2 2 2 3" xfId="0"/>
    <cellStyle name="60% - akcent 6 2 2 2 4" xfId="0"/>
    <cellStyle name="60% - akcent 6 2 2 2 5" xfId="0"/>
    <cellStyle name="60% - akcent 6 2 2 2 6" xfId="0"/>
    <cellStyle name="60% - akcent 6 2 2 2 7" xfId="0"/>
    <cellStyle name="60% - akcent 6 2 2 2 8" xfId="0"/>
    <cellStyle name="60% - akcent 6 2 2 2 9" xfId="0"/>
    <cellStyle name="60% - akcent 6 2 2 20" xfId="0"/>
    <cellStyle name="60% - akcent 6 2 2 21" xfId="0"/>
    <cellStyle name="60% - akcent 6 2 2 22" xfId="0"/>
    <cellStyle name="60% - akcent 6 2 2 23" xfId="0"/>
    <cellStyle name="60% - akcent 6 2 2 24" xfId="0"/>
    <cellStyle name="60% - akcent 6 2 2 25" xfId="0"/>
    <cellStyle name="60% - akcent 6 2 2 26" xfId="0"/>
    <cellStyle name="60% - akcent 6 2 2 27" xfId="0"/>
    <cellStyle name="60% - akcent 6 2 2 28" xfId="0"/>
    <cellStyle name="60% - akcent 6 2 2 29" xfId="0"/>
    <cellStyle name="60% - akcent 6 2 2 3" xfId="0"/>
    <cellStyle name="60% - akcent 6 2 2 30" xfId="0"/>
    <cellStyle name="60% - akcent 6 2 2 31" xfId="0"/>
    <cellStyle name="60% - akcent 6 2 2 32" xfId="0"/>
    <cellStyle name="60% - akcent 6 2 2 33" xfId="0"/>
    <cellStyle name="60% - akcent 6 2 2 34" xfId="0"/>
    <cellStyle name="60% - akcent 6 2 2 35" xfId="0"/>
    <cellStyle name="60% - akcent 6 2 2 36" xfId="0"/>
    <cellStyle name="60% - akcent 6 2 2 37" xfId="0"/>
    <cellStyle name="60% - akcent 6 2 2 38" xfId="0"/>
    <cellStyle name="60% - akcent 6 2 2 39" xfId="0"/>
    <cellStyle name="60% - akcent 6 2 2 4" xfId="0"/>
    <cellStyle name="60% - akcent 6 2 2 40" xfId="0"/>
    <cellStyle name="60% - akcent 6 2 2 41" xfId="0"/>
    <cellStyle name="60% - akcent 6 2 2 42" xfId="0"/>
    <cellStyle name="60% - akcent 6 2 2 43" xfId="0"/>
    <cellStyle name="60% - akcent 6 2 2 44" xfId="0"/>
    <cellStyle name="60% - akcent 6 2 2 45" xfId="0"/>
    <cellStyle name="60% - akcent 6 2 2 46" xfId="0"/>
    <cellStyle name="60% - akcent 6 2 2 47" xfId="0"/>
    <cellStyle name="60% - akcent 6 2 2 48" xfId="0"/>
    <cellStyle name="60% - akcent 6 2 2 49" xfId="0"/>
    <cellStyle name="60% - akcent 6 2 2 5" xfId="0"/>
    <cellStyle name="60% - akcent 6 2 2 50" xfId="0"/>
    <cellStyle name="60% - akcent 6 2 2 51" xfId="0"/>
    <cellStyle name="60% - akcent 6 2 2 52" xfId="0"/>
    <cellStyle name="60% - akcent 6 2 2 53" xfId="0"/>
    <cellStyle name="60% - akcent 6 2 2 54" xfId="0"/>
    <cellStyle name="60% - akcent 6 2 2 55" xfId="0"/>
    <cellStyle name="60% - akcent 6 2 2 56" xfId="0"/>
    <cellStyle name="60% - akcent 6 2 2 57" xfId="0"/>
    <cellStyle name="60% - akcent 6 2 2 58" xfId="0"/>
    <cellStyle name="60% - akcent 6 2 2 59" xfId="0"/>
    <cellStyle name="60% - akcent 6 2 2 6" xfId="0"/>
    <cellStyle name="60% - akcent 6 2 2 60" xfId="0"/>
    <cellStyle name="60% - akcent 6 2 2 61" xfId="0"/>
    <cellStyle name="60% - akcent 6 2 2 62" xfId="0"/>
    <cellStyle name="60% - akcent 6 2 2 63" xfId="0"/>
    <cellStyle name="60% - akcent 6 2 2 64" xfId="0"/>
    <cellStyle name="60% - akcent 6 2 2 65" xfId="0"/>
    <cellStyle name="60% - akcent 6 2 2 66" xfId="0"/>
    <cellStyle name="60% - akcent 6 2 2 67" xfId="0"/>
    <cellStyle name="60% - akcent 6 2 2 68" xfId="0"/>
    <cellStyle name="60% - akcent 6 2 2 69" xfId="0"/>
    <cellStyle name="60% - akcent 6 2 2 7" xfId="0"/>
    <cellStyle name="60% - akcent 6 2 2 70" xfId="0"/>
    <cellStyle name="60% - akcent 6 2 2 71" xfId="0"/>
    <cellStyle name="60% - akcent 6 2 2 72" xfId="0"/>
    <cellStyle name="60% - akcent 6 2 2 73" xfId="0"/>
    <cellStyle name="60% - akcent 6 2 2 74" xfId="0"/>
    <cellStyle name="60% - akcent 6 2 2 75" xfId="0"/>
    <cellStyle name="60% - akcent 6 2 2 76" xfId="0"/>
    <cellStyle name="60% - akcent 6 2 2 77" xfId="0"/>
    <cellStyle name="60% - akcent 6 2 2 78" xfId="0"/>
    <cellStyle name="60% - akcent 6 2 2 79" xfId="0"/>
    <cellStyle name="60% - akcent 6 2 2 8" xfId="0"/>
    <cellStyle name="60% - akcent 6 2 2 80" xfId="0"/>
    <cellStyle name="60% - akcent 6 2 2 81" xfId="0"/>
    <cellStyle name="60% - akcent 6 2 2 82" xfId="0"/>
    <cellStyle name="60% - akcent 6 2 2 83" xfId="0"/>
    <cellStyle name="60% - akcent 6 2 2 84" xfId="0"/>
    <cellStyle name="60% - akcent 6 2 2 85" xfId="0"/>
    <cellStyle name="60% - akcent 6 2 2 86" xfId="0"/>
    <cellStyle name="60% - akcent 6 2 2 87" xfId="0"/>
    <cellStyle name="60% - akcent 6 2 2 88" xfId="0"/>
    <cellStyle name="60% - akcent 6 2 2 89" xfId="0"/>
    <cellStyle name="60% - akcent 6 2 2 9" xfId="0"/>
    <cellStyle name="60% - akcent 6 2 2 90" xfId="0"/>
    <cellStyle name="60% - akcent 6 2 2 91" xfId="0"/>
    <cellStyle name="60% - akcent 6 2 2 92" xfId="0"/>
    <cellStyle name="60% - akcent 6 2 2 93" xfId="0"/>
    <cellStyle name="60% - akcent 6 2 2 94" xfId="0"/>
    <cellStyle name="60% - akcent 6 2 2 95" xfId="0"/>
    <cellStyle name="60% - akcent 6 2 2 96" xfId="0"/>
    <cellStyle name="60% - akcent 6 2 2 97" xfId="0"/>
    <cellStyle name="60% - akcent 6 2 2 98" xfId="0"/>
    <cellStyle name="60% - akcent 6 2 2 99" xfId="0"/>
    <cellStyle name="60% - akcent 6 2 20" xfId="0"/>
    <cellStyle name="60% - akcent 6 2 21" xfId="0"/>
    <cellStyle name="60% - akcent 6 2 22" xfId="0"/>
    <cellStyle name="60% - akcent 6 2 23" xfId="0"/>
    <cellStyle name="60% - akcent 6 2 24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10" xfId="0"/>
    <cellStyle name="60% - akcent 6 2 3 100" xfId="0"/>
    <cellStyle name="60% - akcent 6 2 3 101" xfId="0"/>
    <cellStyle name="60% - akcent 6 2 3 102" xfId="0"/>
    <cellStyle name="60% - akcent 6 2 3 103" xfId="0"/>
    <cellStyle name="60% - akcent 6 2 3 104" xfId="0"/>
    <cellStyle name="60% - akcent 6 2 3 105" xfId="0"/>
    <cellStyle name="60% - akcent 6 2 3 106" xfId="0"/>
    <cellStyle name="60% - akcent 6 2 3 107" xfId="0"/>
    <cellStyle name="60% - akcent 6 2 3 108" xfId="0"/>
    <cellStyle name="60% - akcent 6 2 3 109" xfId="0"/>
    <cellStyle name="60% - akcent 6 2 3 11" xfId="0"/>
    <cellStyle name="60% - akcent 6 2 3 110" xfId="0"/>
    <cellStyle name="60% - akcent 6 2 3 111" xfId="0"/>
    <cellStyle name="60% - akcent 6 2 3 112" xfId="0"/>
    <cellStyle name="60% - akcent 6 2 3 113" xfId="0"/>
    <cellStyle name="60% - akcent 6 2 3 114" xfId="0"/>
    <cellStyle name="60% - akcent 6 2 3 115" xfId="0"/>
    <cellStyle name="60% - akcent 6 2 3 116" xfId="0"/>
    <cellStyle name="60% - akcent 6 2 3 117" xfId="0"/>
    <cellStyle name="60% - akcent 6 2 3 118" xfId="0"/>
    <cellStyle name="60% - akcent 6 2 3 119" xfId="0"/>
    <cellStyle name="60% - akcent 6 2 3 12" xfId="0"/>
    <cellStyle name="60% - akcent 6 2 3 120" xfId="0"/>
    <cellStyle name="60% - akcent 6 2 3 121" xfId="0"/>
    <cellStyle name="60% - akcent 6 2 3 122" xfId="0"/>
    <cellStyle name="60% - akcent 6 2 3 123" xfId="0"/>
    <cellStyle name="60% - akcent 6 2 3 13" xfId="0"/>
    <cellStyle name="60% - akcent 6 2 3 14" xfId="0"/>
    <cellStyle name="60% - akcent 6 2 3 15" xfId="0"/>
    <cellStyle name="60% - akcent 6 2 3 16" xfId="0"/>
    <cellStyle name="60% - akcent 6 2 3 17" xfId="0"/>
    <cellStyle name="60% - akcent 6 2 3 18" xfId="0"/>
    <cellStyle name="60% - akcent 6 2 3 19" xfId="0"/>
    <cellStyle name="60% - akcent 6 2 3 2" xfId="0"/>
    <cellStyle name="60% - akcent 6 2 3 2 10" xfId="0"/>
    <cellStyle name="60% - akcent 6 2 3 2 11" xfId="0"/>
    <cellStyle name="60% - akcent 6 2 3 2 12" xfId="0"/>
    <cellStyle name="60% - akcent 6 2 3 2 13" xfId="0"/>
    <cellStyle name="60% - akcent 6 2 3 2 14" xfId="0"/>
    <cellStyle name="60% - akcent 6 2 3 2 15" xfId="0"/>
    <cellStyle name="60% - akcent 6 2 3 2 2" xfId="0"/>
    <cellStyle name="60% - akcent 6 2 3 2 3" xfId="0"/>
    <cellStyle name="60% - akcent 6 2 3 2 4" xfId="0"/>
    <cellStyle name="60% - akcent 6 2 3 2 5" xfId="0"/>
    <cellStyle name="60% - akcent 6 2 3 2 6" xfId="0"/>
    <cellStyle name="60% - akcent 6 2 3 2 7" xfId="0"/>
    <cellStyle name="60% - akcent 6 2 3 2 8" xfId="0"/>
    <cellStyle name="60% - akcent 6 2 3 2 9" xfId="0"/>
    <cellStyle name="60% - akcent 6 2 3 20" xfId="0"/>
    <cellStyle name="60% - akcent 6 2 3 21" xfId="0"/>
    <cellStyle name="60% - akcent 6 2 3 22" xfId="0"/>
    <cellStyle name="60% - akcent 6 2 3 23" xfId="0"/>
    <cellStyle name="60% - akcent 6 2 3 24" xfId="0"/>
    <cellStyle name="60% - akcent 6 2 3 25" xfId="0"/>
    <cellStyle name="60% - akcent 6 2 3 26" xfId="0"/>
    <cellStyle name="60% - akcent 6 2 3 27" xfId="0"/>
    <cellStyle name="60% - akcent 6 2 3 28" xfId="0"/>
    <cellStyle name="60% - akcent 6 2 3 29" xfId="0"/>
    <cellStyle name="60% - akcent 6 2 3 3" xfId="0"/>
    <cellStyle name="60% - akcent 6 2 3 30" xfId="0"/>
    <cellStyle name="60% - akcent 6 2 3 31" xfId="0"/>
    <cellStyle name="60% - akcent 6 2 3 32" xfId="0"/>
    <cellStyle name="60% - akcent 6 2 3 33" xfId="0"/>
    <cellStyle name="60% - akcent 6 2 3 34" xfId="0"/>
    <cellStyle name="60% - akcent 6 2 3 35" xfId="0"/>
    <cellStyle name="60% - akcent 6 2 3 36" xfId="0"/>
    <cellStyle name="60% - akcent 6 2 3 37" xfId="0"/>
    <cellStyle name="60% - akcent 6 2 3 38" xfId="0"/>
    <cellStyle name="60% - akcent 6 2 3 39" xfId="0"/>
    <cellStyle name="60% - akcent 6 2 3 4" xfId="0"/>
    <cellStyle name="60% - akcent 6 2 3 40" xfId="0"/>
    <cellStyle name="60% - akcent 6 2 3 41" xfId="0"/>
    <cellStyle name="60% - akcent 6 2 3 42" xfId="0"/>
    <cellStyle name="60% - akcent 6 2 3 43" xfId="0"/>
    <cellStyle name="60% - akcent 6 2 3 44" xfId="0"/>
    <cellStyle name="60% - akcent 6 2 3 45" xfId="0"/>
    <cellStyle name="60% - akcent 6 2 3 46" xfId="0"/>
    <cellStyle name="60% - akcent 6 2 3 47" xfId="0"/>
    <cellStyle name="60% - akcent 6 2 3 48" xfId="0"/>
    <cellStyle name="60% - akcent 6 2 3 49" xfId="0"/>
    <cellStyle name="60% - akcent 6 2 3 5" xfId="0"/>
    <cellStyle name="60% - akcent 6 2 3 50" xfId="0"/>
    <cellStyle name="60% - akcent 6 2 3 51" xfId="0"/>
    <cellStyle name="60% - akcent 6 2 3 52" xfId="0"/>
    <cellStyle name="60% - akcent 6 2 3 53" xfId="0"/>
    <cellStyle name="60% - akcent 6 2 3 54" xfId="0"/>
    <cellStyle name="60% - akcent 6 2 3 55" xfId="0"/>
    <cellStyle name="60% - akcent 6 2 3 56" xfId="0"/>
    <cellStyle name="60% - akcent 6 2 3 57" xfId="0"/>
    <cellStyle name="60% - akcent 6 2 3 58" xfId="0"/>
    <cellStyle name="60% - akcent 6 2 3 59" xfId="0"/>
    <cellStyle name="60% - akcent 6 2 3 6" xfId="0"/>
    <cellStyle name="60% - akcent 6 2 3 60" xfId="0"/>
    <cellStyle name="60% - akcent 6 2 3 61" xfId="0"/>
    <cellStyle name="60% - akcent 6 2 3 62" xfId="0"/>
    <cellStyle name="60% - akcent 6 2 3 63" xfId="0"/>
    <cellStyle name="60% - akcent 6 2 3 64" xfId="0"/>
    <cellStyle name="60% - akcent 6 2 3 65" xfId="0"/>
    <cellStyle name="60% - akcent 6 2 3 66" xfId="0"/>
    <cellStyle name="60% - akcent 6 2 3 67" xfId="0"/>
    <cellStyle name="60% - akcent 6 2 3 68" xfId="0"/>
    <cellStyle name="60% - akcent 6 2 3 69" xfId="0"/>
    <cellStyle name="60% - akcent 6 2 3 7" xfId="0"/>
    <cellStyle name="60% - akcent 6 2 3 70" xfId="0"/>
    <cellStyle name="60% - akcent 6 2 3 71" xfId="0"/>
    <cellStyle name="60% - akcent 6 2 3 72" xfId="0"/>
    <cellStyle name="60% - akcent 6 2 3 73" xfId="0"/>
    <cellStyle name="60% - akcent 6 2 3 74" xfId="0"/>
    <cellStyle name="60% - akcent 6 2 3 75" xfId="0"/>
    <cellStyle name="60% - akcent 6 2 3 76" xfId="0"/>
    <cellStyle name="60% - akcent 6 2 3 77" xfId="0"/>
    <cellStyle name="60% - akcent 6 2 3 78" xfId="0"/>
    <cellStyle name="60% - akcent 6 2 3 79" xfId="0"/>
    <cellStyle name="60% - akcent 6 2 3 8" xfId="0"/>
    <cellStyle name="60% - akcent 6 2 3 80" xfId="0"/>
    <cellStyle name="60% - akcent 6 2 3 81" xfId="0"/>
    <cellStyle name="60% - akcent 6 2 3 82" xfId="0"/>
    <cellStyle name="60% - akcent 6 2 3 83" xfId="0"/>
    <cellStyle name="60% - akcent 6 2 3 84" xfId="0"/>
    <cellStyle name="60% - akcent 6 2 3 85" xfId="0"/>
    <cellStyle name="60% - akcent 6 2 3 86" xfId="0"/>
    <cellStyle name="60% - akcent 6 2 3 87" xfId="0"/>
    <cellStyle name="60% - akcent 6 2 3 88" xfId="0"/>
    <cellStyle name="60% - akcent 6 2 3 89" xfId="0"/>
    <cellStyle name="60% - akcent 6 2 3 9" xfId="0"/>
    <cellStyle name="60% - akcent 6 2 3 90" xfId="0"/>
    <cellStyle name="60% - akcent 6 2 3 91" xfId="0"/>
    <cellStyle name="60% - akcent 6 2 3 92" xfId="0"/>
    <cellStyle name="60% - akcent 6 2 3 93" xfId="0"/>
    <cellStyle name="60% - akcent 6 2 3 94" xfId="0"/>
    <cellStyle name="60% - akcent 6 2 3 95" xfId="0"/>
    <cellStyle name="60% - akcent 6 2 3 96" xfId="0"/>
    <cellStyle name="60% - akcent 6 2 3 97" xfId="0"/>
    <cellStyle name="60% - akcent 6 2 3 98" xfId="0"/>
    <cellStyle name="60% - akcent 6 2 3 99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10" xfId="0"/>
    <cellStyle name="60% - akcent 6 2 4 100" xfId="0"/>
    <cellStyle name="60% - akcent 6 2 4 101" xfId="0"/>
    <cellStyle name="60% - akcent 6 2 4 102" xfId="0"/>
    <cellStyle name="60% - akcent 6 2 4 103" xfId="0"/>
    <cellStyle name="60% - akcent 6 2 4 104" xfId="0"/>
    <cellStyle name="60% - akcent 6 2 4 105" xfId="0"/>
    <cellStyle name="60% - akcent 6 2 4 106" xfId="0"/>
    <cellStyle name="60% - akcent 6 2 4 107" xfId="0"/>
    <cellStyle name="60% - akcent 6 2 4 108" xfId="0"/>
    <cellStyle name="60% - akcent 6 2 4 109" xfId="0"/>
    <cellStyle name="60% - akcent 6 2 4 11" xfId="0"/>
    <cellStyle name="60% - akcent 6 2 4 110" xfId="0"/>
    <cellStyle name="60% - akcent 6 2 4 111" xfId="0"/>
    <cellStyle name="60% - akcent 6 2 4 112" xfId="0"/>
    <cellStyle name="60% - akcent 6 2 4 113" xfId="0"/>
    <cellStyle name="60% - akcent 6 2 4 114" xfId="0"/>
    <cellStyle name="60% - akcent 6 2 4 115" xfId="0"/>
    <cellStyle name="60% - akcent 6 2 4 116" xfId="0"/>
    <cellStyle name="60% - akcent 6 2 4 117" xfId="0"/>
    <cellStyle name="60% - akcent 6 2 4 118" xfId="0"/>
    <cellStyle name="60% - akcent 6 2 4 119" xfId="0"/>
    <cellStyle name="60% - akcent 6 2 4 12" xfId="0"/>
    <cellStyle name="60% - akcent 6 2 4 120" xfId="0"/>
    <cellStyle name="60% - akcent 6 2 4 13" xfId="0"/>
    <cellStyle name="60% - akcent 6 2 4 14" xfId="0"/>
    <cellStyle name="60% - akcent 6 2 4 15" xfId="0"/>
    <cellStyle name="60% - akcent 6 2 4 16" xfId="0"/>
    <cellStyle name="60% - akcent 6 2 4 17" xfId="0"/>
    <cellStyle name="60% - akcent 6 2 4 18" xfId="0"/>
    <cellStyle name="60% - akcent 6 2 4 19" xfId="0"/>
    <cellStyle name="60% - akcent 6 2 4 2" xfId="0"/>
    <cellStyle name="60% - akcent 6 2 4 20" xfId="0"/>
    <cellStyle name="60% - akcent 6 2 4 21" xfId="0"/>
    <cellStyle name="60% - akcent 6 2 4 22" xfId="0"/>
    <cellStyle name="60% - akcent 6 2 4 23" xfId="0"/>
    <cellStyle name="60% - akcent 6 2 4 24" xfId="0"/>
    <cellStyle name="60% - akcent 6 2 4 25" xfId="0"/>
    <cellStyle name="60% - akcent 6 2 4 26" xfId="0"/>
    <cellStyle name="60% - akcent 6 2 4 27" xfId="0"/>
    <cellStyle name="60% - akcent 6 2 4 28" xfId="0"/>
    <cellStyle name="60% - akcent 6 2 4 29" xfId="0"/>
    <cellStyle name="60% - akcent 6 2 4 3" xfId="0"/>
    <cellStyle name="60% - akcent 6 2 4 30" xfId="0"/>
    <cellStyle name="60% - akcent 6 2 4 31" xfId="0"/>
    <cellStyle name="60% - akcent 6 2 4 32" xfId="0"/>
    <cellStyle name="60% - akcent 6 2 4 33" xfId="0"/>
    <cellStyle name="60% - akcent 6 2 4 34" xfId="0"/>
    <cellStyle name="60% - akcent 6 2 4 35" xfId="0"/>
    <cellStyle name="60% - akcent 6 2 4 36" xfId="0"/>
    <cellStyle name="60% - akcent 6 2 4 37" xfId="0"/>
    <cellStyle name="60% - akcent 6 2 4 38" xfId="0"/>
    <cellStyle name="60% - akcent 6 2 4 39" xfId="0"/>
    <cellStyle name="60% - akcent 6 2 4 4" xfId="0"/>
    <cellStyle name="60% - akcent 6 2 4 40" xfId="0"/>
    <cellStyle name="60% - akcent 6 2 4 41" xfId="0"/>
    <cellStyle name="60% - akcent 6 2 4 42" xfId="0"/>
    <cellStyle name="60% - akcent 6 2 4 43" xfId="0"/>
    <cellStyle name="60% - akcent 6 2 4 44" xfId="0"/>
    <cellStyle name="60% - akcent 6 2 4 45" xfId="0"/>
    <cellStyle name="60% - akcent 6 2 4 46" xfId="0"/>
    <cellStyle name="60% - akcent 6 2 4 47" xfId="0"/>
    <cellStyle name="60% - akcent 6 2 4 48" xfId="0"/>
    <cellStyle name="60% - akcent 6 2 4 49" xfId="0"/>
    <cellStyle name="60% - akcent 6 2 4 5" xfId="0"/>
    <cellStyle name="60% - akcent 6 2 4 50" xfId="0"/>
    <cellStyle name="60% - akcent 6 2 4 51" xfId="0"/>
    <cellStyle name="60% - akcent 6 2 4 52" xfId="0"/>
    <cellStyle name="60% - akcent 6 2 4 53" xfId="0"/>
    <cellStyle name="60% - akcent 6 2 4 54" xfId="0"/>
    <cellStyle name="60% - akcent 6 2 4 55" xfId="0"/>
    <cellStyle name="60% - akcent 6 2 4 56" xfId="0"/>
    <cellStyle name="60% - akcent 6 2 4 57" xfId="0"/>
    <cellStyle name="60% - akcent 6 2 4 58" xfId="0"/>
    <cellStyle name="60% - akcent 6 2 4 59" xfId="0"/>
    <cellStyle name="60% - akcent 6 2 4 6" xfId="0"/>
    <cellStyle name="60% - akcent 6 2 4 60" xfId="0"/>
    <cellStyle name="60% - akcent 6 2 4 61" xfId="0"/>
    <cellStyle name="60% - akcent 6 2 4 62" xfId="0"/>
    <cellStyle name="60% - akcent 6 2 4 63" xfId="0"/>
    <cellStyle name="60% - akcent 6 2 4 64" xfId="0"/>
    <cellStyle name="60% - akcent 6 2 4 65" xfId="0"/>
    <cellStyle name="60% - akcent 6 2 4 66" xfId="0"/>
    <cellStyle name="60% - akcent 6 2 4 67" xfId="0"/>
    <cellStyle name="60% - akcent 6 2 4 68" xfId="0"/>
    <cellStyle name="60% - akcent 6 2 4 69" xfId="0"/>
    <cellStyle name="60% - akcent 6 2 4 7" xfId="0"/>
    <cellStyle name="60% - akcent 6 2 4 70" xfId="0"/>
    <cellStyle name="60% - akcent 6 2 4 71" xfId="0"/>
    <cellStyle name="60% - akcent 6 2 4 72" xfId="0"/>
    <cellStyle name="60% - akcent 6 2 4 73" xfId="0"/>
    <cellStyle name="60% - akcent 6 2 4 74" xfId="0"/>
    <cellStyle name="60% - akcent 6 2 4 75" xfId="0"/>
    <cellStyle name="60% - akcent 6 2 4 76" xfId="0"/>
    <cellStyle name="60% - akcent 6 2 4 77" xfId="0"/>
    <cellStyle name="60% - akcent 6 2 4 78" xfId="0"/>
    <cellStyle name="60% - akcent 6 2 4 79" xfId="0"/>
    <cellStyle name="60% - akcent 6 2 4 8" xfId="0"/>
    <cellStyle name="60% - akcent 6 2 4 80" xfId="0"/>
    <cellStyle name="60% - akcent 6 2 4 81" xfId="0"/>
    <cellStyle name="60% - akcent 6 2 4 82" xfId="0"/>
    <cellStyle name="60% - akcent 6 2 4 83" xfId="0"/>
    <cellStyle name="60% - akcent 6 2 4 84" xfId="0"/>
    <cellStyle name="60% - akcent 6 2 4 85" xfId="0"/>
    <cellStyle name="60% - akcent 6 2 4 86" xfId="0"/>
    <cellStyle name="60% - akcent 6 2 4 87" xfId="0"/>
    <cellStyle name="60% - akcent 6 2 4 88" xfId="0"/>
    <cellStyle name="60% - akcent 6 2 4 89" xfId="0"/>
    <cellStyle name="60% - akcent 6 2 4 9" xfId="0"/>
    <cellStyle name="60% - akcent 6 2 4 90" xfId="0"/>
    <cellStyle name="60% - akcent 6 2 4 91" xfId="0"/>
    <cellStyle name="60% - akcent 6 2 4 92" xfId="0"/>
    <cellStyle name="60% - akcent 6 2 4 93" xfId="0"/>
    <cellStyle name="60% - akcent 6 2 4 94" xfId="0"/>
    <cellStyle name="60% - akcent 6 2 4 95" xfId="0"/>
    <cellStyle name="60% - akcent 6 2 4 96" xfId="0"/>
    <cellStyle name="60% - akcent 6 2 4 97" xfId="0"/>
    <cellStyle name="60% - akcent 6 2 4 98" xfId="0"/>
    <cellStyle name="60% - akcent 6 2 4 99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88" xfId="0"/>
    <cellStyle name="60% - akcent 6 2 89" xfId="0"/>
    <cellStyle name="60% - akcent 6 2 9" xfId="0"/>
    <cellStyle name="60% - akcent 6 2 90" xfId="0"/>
    <cellStyle name="60% - akcent 6 2 91" xfId="0"/>
    <cellStyle name="60% - akcent 6 2 92" xfId="0"/>
    <cellStyle name="60% - akcent 6 2 93" xfId="0"/>
    <cellStyle name="60% - akcent 6 2 94" xfId="0"/>
    <cellStyle name="60% - akcent 6 2 95" xfId="0"/>
    <cellStyle name="60% - akcent 6 2 96" xfId="0"/>
    <cellStyle name="60% - akcent 6 2 97" xfId="0"/>
    <cellStyle name="60% - akcent 6 2 98" xfId="0"/>
    <cellStyle name="60% - akcent 6 2 99" xfId="0"/>
    <cellStyle name="60% - akcent 6 20" xfId="0"/>
    <cellStyle name="60% - akcent 6 21" xfId="0"/>
    <cellStyle name="60% - akcent 6 22" xfId="0"/>
    <cellStyle name="60% - akcent 6 23" xfId="0"/>
    <cellStyle name="60% - akcent 6 24" xfId="0"/>
    <cellStyle name="60% - akcent 6 25" xfId="0"/>
    <cellStyle name="60% - akcent 6 26" xfId="0"/>
    <cellStyle name="60% - akcent 6 27" xfId="0"/>
    <cellStyle name="60% - akcent 6 28" xfId="0"/>
    <cellStyle name="60% - akcent 6 29" xfId="0"/>
    <cellStyle name="60% - akcent 6 3" xfId="0"/>
    <cellStyle name="60% - akcent 6 3 1" xfId="0"/>
    <cellStyle name="60% - akcent 6 3 10" xfId="0"/>
    <cellStyle name="60% - akcent 6 3 100" xfId="0"/>
    <cellStyle name="60% - akcent 6 3 101" xfId="0"/>
    <cellStyle name="60% - akcent 6 3 102" xfId="0"/>
    <cellStyle name="60% - akcent 6 3 103" xfId="0"/>
    <cellStyle name="60% - akcent 6 3 104" xfId="0"/>
    <cellStyle name="60% - akcent 6 3 105" xfId="0"/>
    <cellStyle name="60% - akcent 6 3 106" xfId="0"/>
    <cellStyle name="60% - akcent 6 3 107" xfId="0"/>
    <cellStyle name="60% - akcent 6 3 108" xfId="0"/>
    <cellStyle name="60% - akcent 6 3 109" xfId="0"/>
    <cellStyle name="60% - akcent 6 3 11" xfId="0"/>
    <cellStyle name="60% - akcent 6 3 110" xfId="0"/>
    <cellStyle name="60% - akcent 6 3 111" xfId="0"/>
    <cellStyle name="60% - akcent 6 3 112" xfId="0"/>
    <cellStyle name="60% - akcent 6 3 113" xfId="0"/>
    <cellStyle name="60% - akcent 6 3 114" xfId="0"/>
    <cellStyle name="60% - akcent 6 3 115" xfId="0"/>
    <cellStyle name="60% - akcent 6 3 116" xfId="0"/>
    <cellStyle name="60% - akcent 6 3 117" xfId="0"/>
    <cellStyle name="60% - akcent 6 3 118" xfId="0"/>
    <cellStyle name="60% - akcent 6 3 119" xfId="0"/>
    <cellStyle name="60% - akcent 6 3 12" xfId="0"/>
    <cellStyle name="60% - akcent 6 3 120" xfId="0"/>
    <cellStyle name="60% - akcent 6 3 121" xfId="0"/>
    <cellStyle name="60% - akcent 6 3 122" xfId="0"/>
    <cellStyle name="60% - akcent 6 3 123" xfId="0"/>
    <cellStyle name="60% - akcent 6 3 124" xfId="0"/>
    <cellStyle name="60% - akcent 6 3 125" xfId="0"/>
    <cellStyle name="60% - akcent 6 3 126" xfId="0"/>
    <cellStyle name="60% - akcent 6 3 127" xfId="0"/>
    <cellStyle name="60% - akcent 6 3 13" xfId="0"/>
    <cellStyle name="60% - akcent 6 3 14" xfId="0"/>
    <cellStyle name="60% - akcent 6 3 15" xfId="0"/>
    <cellStyle name="60% - akcent 6 3 16" xfId="0"/>
    <cellStyle name="60% - akcent 6 3 17" xfId="0"/>
    <cellStyle name="60% - akcent 6 3 18" xfId="0"/>
    <cellStyle name="60% - akcent 6 3 19" xfId="0"/>
    <cellStyle name="60% - akcent 6 3 2" xfId="0"/>
    <cellStyle name="60% - akcent 6 3 2 10" xfId="0"/>
    <cellStyle name="60% - akcent 6 3 2 100" xfId="0"/>
    <cellStyle name="60% - akcent 6 3 2 101" xfId="0"/>
    <cellStyle name="60% - akcent 6 3 2 102" xfId="0"/>
    <cellStyle name="60% - akcent 6 3 2 103" xfId="0"/>
    <cellStyle name="60% - akcent 6 3 2 104" xfId="0"/>
    <cellStyle name="60% - akcent 6 3 2 105" xfId="0"/>
    <cellStyle name="60% - akcent 6 3 2 106" xfId="0"/>
    <cellStyle name="60% - akcent 6 3 2 107" xfId="0"/>
    <cellStyle name="60% - akcent 6 3 2 108" xfId="0"/>
    <cellStyle name="60% - akcent 6 3 2 109" xfId="0"/>
    <cellStyle name="60% - akcent 6 3 2 11" xfId="0"/>
    <cellStyle name="60% - akcent 6 3 2 110" xfId="0"/>
    <cellStyle name="60% - akcent 6 3 2 111" xfId="0"/>
    <cellStyle name="60% - akcent 6 3 2 112" xfId="0"/>
    <cellStyle name="60% - akcent 6 3 2 113" xfId="0"/>
    <cellStyle name="60% - akcent 6 3 2 114" xfId="0"/>
    <cellStyle name="60% - akcent 6 3 2 115" xfId="0"/>
    <cellStyle name="60% - akcent 6 3 2 116" xfId="0"/>
    <cellStyle name="60% - akcent 6 3 2 117" xfId="0"/>
    <cellStyle name="60% - akcent 6 3 2 118" xfId="0"/>
    <cellStyle name="60% - akcent 6 3 2 119" xfId="0"/>
    <cellStyle name="60% - akcent 6 3 2 12" xfId="0"/>
    <cellStyle name="60% - akcent 6 3 2 120" xfId="0"/>
    <cellStyle name="60% - akcent 6 3 2 121" xfId="0"/>
    <cellStyle name="60% - akcent 6 3 2 122" xfId="0"/>
    <cellStyle name="60% - akcent 6 3 2 123" xfId="0"/>
    <cellStyle name="60% - akcent 6 3 2 13" xfId="0"/>
    <cellStyle name="60% - akcent 6 3 2 14" xfId="0"/>
    <cellStyle name="60% - akcent 6 3 2 15" xfId="0"/>
    <cellStyle name="60% - akcent 6 3 2 16" xfId="0"/>
    <cellStyle name="60% - akcent 6 3 2 17" xfId="0"/>
    <cellStyle name="60% - akcent 6 3 2 18" xfId="0"/>
    <cellStyle name="60% - akcent 6 3 2 19" xfId="0"/>
    <cellStyle name="60% - akcent 6 3 2 2" xfId="0"/>
    <cellStyle name="60% - akcent 6 3 2 2 10" xfId="0"/>
    <cellStyle name="60% - akcent 6 3 2 2 11" xfId="0"/>
    <cellStyle name="60% - akcent 6 3 2 2 12" xfId="0"/>
    <cellStyle name="60% - akcent 6 3 2 2 13" xfId="0"/>
    <cellStyle name="60% - akcent 6 3 2 2 14" xfId="0"/>
    <cellStyle name="60% - akcent 6 3 2 2 15" xfId="0"/>
    <cellStyle name="60% - akcent 6 3 2 2 2" xfId="0"/>
    <cellStyle name="60% - akcent 6 3 2 2 3" xfId="0"/>
    <cellStyle name="60% - akcent 6 3 2 2 4" xfId="0"/>
    <cellStyle name="60% - akcent 6 3 2 2 5" xfId="0"/>
    <cellStyle name="60% - akcent 6 3 2 2 6" xfId="0"/>
    <cellStyle name="60% - akcent 6 3 2 2 7" xfId="0"/>
    <cellStyle name="60% - akcent 6 3 2 2 8" xfId="0"/>
    <cellStyle name="60% - akcent 6 3 2 2 9" xfId="0"/>
    <cellStyle name="60% - akcent 6 3 2 20" xfId="0"/>
    <cellStyle name="60% - akcent 6 3 2 21" xfId="0"/>
    <cellStyle name="60% - akcent 6 3 2 22" xfId="0"/>
    <cellStyle name="60% - akcent 6 3 2 23" xfId="0"/>
    <cellStyle name="60% - akcent 6 3 2 24" xfId="0"/>
    <cellStyle name="60% - akcent 6 3 2 25" xfId="0"/>
    <cellStyle name="60% - akcent 6 3 2 26" xfId="0"/>
    <cellStyle name="60% - akcent 6 3 2 27" xfId="0"/>
    <cellStyle name="60% - akcent 6 3 2 28" xfId="0"/>
    <cellStyle name="60% - akcent 6 3 2 29" xfId="0"/>
    <cellStyle name="60% - akcent 6 3 2 3" xfId="0"/>
    <cellStyle name="60% - akcent 6 3 2 30" xfId="0"/>
    <cellStyle name="60% - akcent 6 3 2 31" xfId="0"/>
    <cellStyle name="60% - akcent 6 3 2 32" xfId="0"/>
    <cellStyle name="60% - akcent 6 3 2 33" xfId="0"/>
    <cellStyle name="60% - akcent 6 3 2 34" xfId="0"/>
    <cellStyle name="60% - akcent 6 3 2 35" xfId="0"/>
    <cellStyle name="60% - akcent 6 3 2 36" xfId="0"/>
    <cellStyle name="60% - akcent 6 3 2 37" xfId="0"/>
    <cellStyle name="60% - akcent 6 3 2 38" xfId="0"/>
    <cellStyle name="60% - akcent 6 3 2 39" xfId="0"/>
    <cellStyle name="60% - akcent 6 3 2 4" xfId="0"/>
    <cellStyle name="60% - akcent 6 3 2 40" xfId="0"/>
    <cellStyle name="60% - akcent 6 3 2 41" xfId="0"/>
    <cellStyle name="60% - akcent 6 3 2 42" xfId="0"/>
    <cellStyle name="60% - akcent 6 3 2 43" xfId="0"/>
    <cellStyle name="60% - akcent 6 3 2 44" xfId="0"/>
    <cellStyle name="60% - akcent 6 3 2 45" xfId="0"/>
    <cellStyle name="60% - akcent 6 3 2 46" xfId="0"/>
    <cellStyle name="60% - akcent 6 3 2 47" xfId="0"/>
    <cellStyle name="60% - akcent 6 3 2 48" xfId="0"/>
    <cellStyle name="60% - akcent 6 3 2 49" xfId="0"/>
    <cellStyle name="60% - akcent 6 3 2 5" xfId="0"/>
    <cellStyle name="60% - akcent 6 3 2 50" xfId="0"/>
    <cellStyle name="60% - akcent 6 3 2 51" xfId="0"/>
    <cellStyle name="60% - akcent 6 3 2 52" xfId="0"/>
    <cellStyle name="60% - akcent 6 3 2 53" xfId="0"/>
    <cellStyle name="60% - akcent 6 3 2 54" xfId="0"/>
    <cellStyle name="60% - akcent 6 3 2 55" xfId="0"/>
    <cellStyle name="60% - akcent 6 3 2 56" xfId="0"/>
    <cellStyle name="60% - akcent 6 3 2 57" xfId="0"/>
    <cellStyle name="60% - akcent 6 3 2 58" xfId="0"/>
    <cellStyle name="60% - akcent 6 3 2 59" xfId="0"/>
    <cellStyle name="60% - akcent 6 3 2 6" xfId="0"/>
    <cellStyle name="60% - akcent 6 3 2 60" xfId="0"/>
    <cellStyle name="60% - akcent 6 3 2 61" xfId="0"/>
    <cellStyle name="60% - akcent 6 3 2 62" xfId="0"/>
    <cellStyle name="60% - akcent 6 3 2 63" xfId="0"/>
    <cellStyle name="60% - akcent 6 3 2 64" xfId="0"/>
    <cellStyle name="60% - akcent 6 3 2 65" xfId="0"/>
    <cellStyle name="60% - akcent 6 3 2 66" xfId="0"/>
    <cellStyle name="60% - akcent 6 3 2 67" xfId="0"/>
    <cellStyle name="60% - akcent 6 3 2 68" xfId="0"/>
    <cellStyle name="60% - akcent 6 3 2 69" xfId="0"/>
    <cellStyle name="60% - akcent 6 3 2 7" xfId="0"/>
    <cellStyle name="60% - akcent 6 3 2 70" xfId="0"/>
    <cellStyle name="60% - akcent 6 3 2 71" xfId="0"/>
    <cellStyle name="60% - akcent 6 3 2 72" xfId="0"/>
    <cellStyle name="60% - akcent 6 3 2 73" xfId="0"/>
    <cellStyle name="60% - akcent 6 3 2 74" xfId="0"/>
    <cellStyle name="60% - akcent 6 3 2 75" xfId="0"/>
    <cellStyle name="60% - akcent 6 3 2 76" xfId="0"/>
    <cellStyle name="60% - akcent 6 3 2 77" xfId="0"/>
    <cellStyle name="60% - akcent 6 3 2 78" xfId="0"/>
    <cellStyle name="60% - akcent 6 3 2 79" xfId="0"/>
    <cellStyle name="60% - akcent 6 3 2 8" xfId="0"/>
    <cellStyle name="60% - akcent 6 3 2 80" xfId="0"/>
    <cellStyle name="60% - akcent 6 3 2 81" xfId="0"/>
    <cellStyle name="60% - akcent 6 3 2 82" xfId="0"/>
    <cellStyle name="60% - akcent 6 3 2 83" xfId="0"/>
    <cellStyle name="60% - akcent 6 3 2 84" xfId="0"/>
    <cellStyle name="60% - akcent 6 3 2 85" xfId="0"/>
    <cellStyle name="60% - akcent 6 3 2 86" xfId="0"/>
    <cellStyle name="60% - akcent 6 3 2 87" xfId="0"/>
    <cellStyle name="60% - akcent 6 3 2 88" xfId="0"/>
    <cellStyle name="60% - akcent 6 3 2 89" xfId="0"/>
    <cellStyle name="60% - akcent 6 3 2 9" xfId="0"/>
    <cellStyle name="60% - akcent 6 3 2 90" xfId="0"/>
    <cellStyle name="60% - akcent 6 3 2 91" xfId="0"/>
    <cellStyle name="60% - akcent 6 3 2 92" xfId="0"/>
    <cellStyle name="60% - akcent 6 3 2 93" xfId="0"/>
    <cellStyle name="60% - akcent 6 3 2 94" xfId="0"/>
    <cellStyle name="60% - akcent 6 3 2 95" xfId="0"/>
    <cellStyle name="60% - akcent 6 3 2 96" xfId="0"/>
    <cellStyle name="60% - akcent 6 3 2 97" xfId="0"/>
    <cellStyle name="60% - akcent 6 3 2 98" xfId="0"/>
    <cellStyle name="60% - akcent 6 3 2 99" xfId="0"/>
    <cellStyle name="60% - akcent 6 3 20" xfId="0"/>
    <cellStyle name="60% - akcent 6 3 21" xfId="0"/>
    <cellStyle name="60% - akcent 6 3 22" xfId="0"/>
    <cellStyle name="60% - akcent 6 3 23" xfId="0"/>
    <cellStyle name="60% - akcent 6 3 24" xfId="0"/>
    <cellStyle name="60% - akcent 6 3 25" xfId="0"/>
    <cellStyle name="60% - akcent 6 3 26" xfId="0"/>
    <cellStyle name="60% - akcent 6 3 27" xfId="0"/>
    <cellStyle name="60% - akcent 6 3 28" xfId="0"/>
    <cellStyle name="60% - akcent 6 3 29" xfId="0"/>
    <cellStyle name="60% - akcent 6 3 3" xfId="0"/>
    <cellStyle name="60% - akcent 6 3 3 10" xfId="0"/>
    <cellStyle name="60% - akcent 6 3 3 100" xfId="0"/>
    <cellStyle name="60% - akcent 6 3 3 101" xfId="0"/>
    <cellStyle name="60% - akcent 6 3 3 102" xfId="0"/>
    <cellStyle name="60% - akcent 6 3 3 103" xfId="0"/>
    <cellStyle name="60% - akcent 6 3 3 104" xfId="0"/>
    <cellStyle name="60% - akcent 6 3 3 105" xfId="0"/>
    <cellStyle name="60% - akcent 6 3 3 106" xfId="0"/>
    <cellStyle name="60% - akcent 6 3 3 107" xfId="0"/>
    <cellStyle name="60% - akcent 6 3 3 108" xfId="0"/>
    <cellStyle name="60% - akcent 6 3 3 109" xfId="0"/>
    <cellStyle name="60% - akcent 6 3 3 11" xfId="0"/>
    <cellStyle name="60% - akcent 6 3 3 110" xfId="0"/>
    <cellStyle name="60% - akcent 6 3 3 111" xfId="0"/>
    <cellStyle name="60% - akcent 6 3 3 112" xfId="0"/>
    <cellStyle name="60% - akcent 6 3 3 113" xfId="0"/>
    <cellStyle name="60% - akcent 6 3 3 114" xfId="0"/>
    <cellStyle name="60% - akcent 6 3 3 115" xfId="0"/>
    <cellStyle name="60% - akcent 6 3 3 116" xfId="0"/>
    <cellStyle name="60% - akcent 6 3 3 117" xfId="0"/>
    <cellStyle name="60% - akcent 6 3 3 118" xfId="0"/>
    <cellStyle name="60% - akcent 6 3 3 119" xfId="0"/>
    <cellStyle name="60% - akcent 6 3 3 12" xfId="0"/>
    <cellStyle name="60% - akcent 6 3 3 120" xfId="0"/>
    <cellStyle name="60% - akcent 6 3 3 121" xfId="0"/>
    <cellStyle name="60% - akcent 6 3 3 122" xfId="0"/>
    <cellStyle name="60% - akcent 6 3 3 123" xfId="0"/>
    <cellStyle name="60% - akcent 6 3 3 13" xfId="0"/>
    <cellStyle name="60% - akcent 6 3 3 14" xfId="0"/>
    <cellStyle name="60% - akcent 6 3 3 15" xfId="0"/>
    <cellStyle name="60% - akcent 6 3 3 16" xfId="0"/>
    <cellStyle name="60% - akcent 6 3 3 17" xfId="0"/>
    <cellStyle name="60% - akcent 6 3 3 18" xfId="0"/>
    <cellStyle name="60% - akcent 6 3 3 19" xfId="0"/>
    <cellStyle name="60% - akcent 6 3 3 2" xfId="0"/>
    <cellStyle name="60% - akcent 6 3 3 2 10" xfId="0"/>
    <cellStyle name="60% - akcent 6 3 3 2 11" xfId="0"/>
    <cellStyle name="60% - akcent 6 3 3 2 12" xfId="0"/>
    <cellStyle name="60% - akcent 6 3 3 2 13" xfId="0"/>
    <cellStyle name="60% - akcent 6 3 3 2 14" xfId="0"/>
    <cellStyle name="60% - akcent 6 3 3 2 15" xfId="0"/>
    <cellStyle name="60% - akcent 6 3 3 2 2" xfId="0"/>
    <cellStyle name="60% - akcent 6 3 3 2 3" xfId="0"/>
    <cellStyle name="60% - akcent 6 3 3 2 4" xfId="0"/>
    <cellStyle name="60% - akcent 6 3 3 2 5" xfId="0"/>
    <cellStyle name="60% - akcent 6 3 3 2 6" xfId="0"/>
    <cellStyle name="60% - akcent 6 3 3 2 7" xfId="0"/>
    <cellStyle name="60% - akcent 6 3 3 2 8" xfId="0"/>
    <cellStyle name="60% - akcent 6 3 3 2 9" xfId="0"/>
    <cellStyle name="60% - akcent 6 3 3 20" xfId="0"/>
    <cellStyle name="60% - akcent 6 3 3 21" xfId="0"/>
    <cellStyle name="60% - akcent 6 3 3 22" xfId="0"/>
    <cellStyle name="60% - akcent 6 3 3 23" xfId="0"/>
    <cellStyle name="60% - akcent 6 3 3 24" xfId="0"/>
    <cellStyle name="60% - akcent 6 3 3 25" xfId="0"/>
    <cellStyle name="60% - akcent 6 3 3 26" xfId="0"/>
    <cellStyle name="60% - akcent 6 3 3 27" xfId="0"/>
    <cellStyle name="60% - akcent 6 3 3 28" xfId="0"/>
    <cellStyle name="60% - akcent 6 3 3 29" xfId="0"/>
    <cellStyle name="60% - akcent 6 3 3 3" xfId="0"/>
    <cellStyle name="60% - akcent 6 3 3 30" xfId="0"/>
    <cellStyle name="60% - akcent 6 3 3 31" xfId="0"/>
    <cellStyle name="60% - akcent 6 3 3 32" xfId="0"/>
    <cellStyle name="60% - akcent 6 3 3 33" xfId="0"/>
    <cellStyle name="60% - akcent 6 3 3 34" xfId="0"/>
    <cellStyle name="60% - akcent 6 3 3 35" xfId="0"/>
    <cellStyle name="60% - akcent 6 3 3 36" xfId="0"/>
    <cellStyle name="60% - akcent 6 3 3 37" xfId="0"/>
    <cellStyle name="60% - akcent 6 3 3 38" xfId="0"/>
    <cellStyle name="60% - akcent 6 3 3 39" xfId="0"/>
    <cellStyle name="60% - akcent 6 3 3 4" xfId="0"/>
    <cellStyle name="60% - akcent 6 3 3 40" xfId="0"/>
    <cellStyle name="60% - akcent 6 3 3 41" xfId="0"/>
    <cellStyle name="60% - akcent 6 3 3 42" xfId="0"/>
    <cellStyle name="60% - akcent 6 3 3 43" xfId="0"/>
    <cellStyle name="60% - akcent 6 3 3 44" xfId="0"/>
    <cellStyle name="60% - akcent 6 3 3 45" xfId="0"/>
    <cellStyle name="60% - akcent 6 3 3 46" xfId="0"/>
    <cellStyle name="60% - akcent 6 3 3 47" xfId="0"/>
    <cellStyle name="60% - akcent 6 3 3 48" xfId="0"/>
    <cellStyle name="60% - akcent 6 3 3 49" xfId="0"/>
    <cellStyle name="60% - akcent 6 3 3 5" xfId="0"/>
    <cellStyle name="60% - akcent 6 3 3 50" xfId="0"/>
    <cellStyle name="60% - akcent 6 3 3 51" xfId="0"/>
    <cellStyle name="60% - akcent 6 3 3 52" xfId="0"/>
    <cellStyle name="60% - akcent 6 3 3 53" xfId="0"/>
    <cellStyle name="60% - akcent 6 3 3 54" xfId="0"/>
    <cellStyle name="60% - akcent 6 3 3 55" xfId="0"/>
    <cellStyle name="60% - akcent 6 3 3 56" xfId="0"/>
    <cellStyle name="60% - akcent 6 3 3 57" xfId="0"/>
    <cellStyle name="60% - akcent 6 3 3 58" xfId="0"/>
    <cellStyle name="60% - akcent 6 3 3 59" xfId="0"/>
    <cellStyle name="60% - akcent 6 3 3 6" xfId="0"/>
    <cellStyle name="60% - akcent 6 3 3 60" xfId="0"/>
    <cellStyle name="60% - akcent 6 3 3 61" xfId="0"/>
    <cellStyle name="60% - akcent 6 3 3 62" xfId="0"/>
    <cellStyle name="60% - akcent 6 3 3 63" xfId="0"/>
    <cellStyle name="60% - akcent 6 3 3 64" xfId="0"/>
    <cellStyle name="60% - akcent 6 3 3 65" xfId="0"/>
    <cellStyle name="60% - akcent 6 3 3 66" xfId="0"/>
    <cellStyle name="60% - akcent 6 3 3 67" xfId="0"/>
    <cellStyle name="60% - akcent 6 3 3 68" xfId="0"/>
    <cellStyle name="60% - akcent 6 3 3 69" xfId="0"/>
    <cellStyle name="60% - akcent 6 3 3 7" xfId="0"/>
    <cellStyle name="60% - akcent 6 3 3 70" xfId="0"/>
    <cellStyle name="60% - akcent 6 3 3 71" xfId="0"/>
    <cellStyle name="60% - akcent 6 3 3 72" xfId="0"/>
    <cellStyle name="60% - akcent 6 3 3 73" xfId="0"/>
    <cellStyle name="60% - akcent 6 3 3 74" xfId="0"/>
    <cellStyle name="60% - akcent 6 3 3 75" xfId="0"/>
    <cellStyle name="60% - akcent 6 3 3 76" xfId="0"/>
    <cellStyle name="60% - akcent 6 3 3 77" xfId="0"/>
    <cellStyle name="60% - akcent 6 3 3 78" xfId="0"/>
    <cellStyle name="60% - akcent 6 3 3 79" xfId="0"/>
    <cellStyle name="60% - akcent 6 3 3 8" xfId="0"/>
    <cellStyle name="60% - akcent 6 3 3 80" xfId="0"/>
    <cellStyle name="60% - akcent 6 3 3 81" xfId="0"/>
    <cellStyle name="60% - akcent 6 3 3 82" xfId="0"/>
    <cellStyle name="60% - akcent 6 3 3 83" xfId="0"/>
    <cellStyle name="60% - akcent 6 3 3 84" xfId="0"/>
    <cellStyle name="60% - akcent 6 3 3 85" xfId="0"/>
    <cellStyle name="60% - akcent 6 3 3 86" xfId="0"/>
    <cellStyle name="60% - akcent 6 3 3 87" xfId="0"/>
    <cellStyle name="60% - akcent 6 3 3 88" xfId="0"/>
    <cellStyle name="60% - akcent 6 3 3 89" xfId="0"/>
    <cellStyle name="60% - akcent 6 3 3 9" xfId="0"/>
    <cellStyle name="60% - akcent 6 3 3 90" xfId="0"/>
    <cellStyle name="60% - akcent 6 3 3 91" xfId="0"/>
    <cellStyle name="60% - akcent 6 3 3 92" xfId="0"/>
    <cellStyle name="60% - akcent 6 3 3 93" xfId="0"/>
    <cellStyle name="60% - akcent 6 3 3 94" xfId="0"/>
    <cellStyle name="60% - akcent 6 3 3 95" xfId="0"/>
    <cellStyle name="60% - akcent 6 3 3 96" xfId="0"/>
    <cellStyle name="60% - akcent 6 3 3 97" xfId="0"/>
    <cellStyle name="60% - akcent 6 3 3 98" xfId="0"/>
    <cellStyle name="60% - akcent 6 3 3 99" xfId="0"/>
    <cellStyle name="60% - akcent 6 3 30" xfId="0"/>
    <cellStyle name="60% - akcent 6 3 31" xfId="0"/>
    <cellStyle name="60% - akcent 6 3 32" xfId="0"/>
    <cellStyle name="60% - akcent 6 3 33" xfId="0"/>
    <cellStyle name="60% - akcent 6 3 34" xfId="0"/>
    <cellStyle name="60% - akcent 6 3 35" xfId="0"/>
    <cellStyle name="60% - akcent 6 3 36" xfId="0"/>
    <cellStyle name="60% - akcent 6 3 37" xfId="0"/>
    <cellStyle name="60% - akcent 6 3 38" xfId="0"/>
    <cellStyle name="60% - akcent 6 3 39" xfId="0"/>
    <cellStyle name="60% - akcent 6 3 4" xfId="0"/>
    <cellStyle name="60% - akcent 6 3 4 10" xfId="0"/>
    <cellStyle name="60% - akcent 6 3 4 100" xfId="0"/>
    <cellStyle name="60% - akcent 6 3 4 101" xfId="0"/>
    <cellStyle name="60% - akcent 6 3 4 102" xfId="0"/>
    <cellStyle name="60% - akcent 6 3 4 103" xfId="0"/>
    <cellStyle name="60% - akcent 6 3 4 104" xfId="0"/>
    <cellStyle name="60% - akcent 6 3 4 105" xfId="0"/>
    <cellStyle name="60% - akcent 6 3 4 106" xfId="0"/>
    <cellStyle name="60% - akcent 6 3 4 107" xfId="0"/>
    <cellStyle name="60% - akcent 6 3 4 108" xfId="0"/>
    <cellStyle name="60% - akcent 6 3 4 109" xfId="0"/>
    <cellStyle name="60% - akcent 6 3 4 11" xfId="0"/>
    <cellStyle name="60% - akcent 6 3 4 110" xfId="0"/>
    <cellStyle name="60% - akcent 6 3 4 111" xfId="0"/>
    <cellStyle name="60% - akcent 6 3 4 112" xfId="0"/>
    <cellStyle name="60% - akcent 6 3 4 113" xfId="0"/>
    <cellStyle name="60% - akcent 6 3 4 114" xfId="0"/>
    <cellStyle name="60% - akcent 6 3 4 115" xfId="0"/>
    <cellStyle name="60% - akcent 6 3 4 116" xfId="0"/>
    <cellStyle name="60% - akcent 6 3 4 117" xfId="0"/>
    <cellStyle name="60% - akcent 6 3 4 118" xfId="0"/>
    <cellStyle name="60% - akcent 6 3 4 119" xfId="0"/>
    <cellStyle name="60% - akcent 6 3 4 12" xfId="0"/>
    <cellStyle name="60% - akcent 6 3 4 120" xfId="0"/>
    <cellStyle name="60% - akcent 6 3 4 13" xfId="0"/>
    <cellStyle name="60% - akcent 6 3 4 14" xfId="0"/>
    <cellStyle name="60% - akcent 6 3 4 15" xfId="0"/>
    <cellStyle name="60% - akcent 6 3 4 16" xfId="0"/>
    <cellStyle name="60% - akcent 6 3 4 17" xfId="0"/>
    <cellStyle name="60% - akcent 6 3 4 18" xfId="0"/>
    <cellStyle name="60% - akcent 6 3 4 19" xfId="0"/>
    <cellStyle name="60% - akcent 6 3 4 2" xfId="0"/>
    <cellStyle name="60% - akcent 6 3 4 20" xfId="0"/>
    <cellStyle name="60% - akcent 6 3 4 21" xfId="0"/>
    <cellStyle name="60% - akcent 6 3 4 22" xfId="0"/>
    <cellStyle name="60% - akcent 6 3 4 23" xfId="0"/>
    <cellStyle name="60% - akcent 6 3 4 24" xfId="0"/>
    <cellStyle name="60% - akcent 6 3 4 25" xfId="0"/>
    <cellStyle name="60% - akcent 6 3 4 26" xfId="0"/>
    <cellStyle name="60% - akcent 6 3 4 27" xfId="0"/>
    <cellStyle name="60% - akcent 6 3 4 28" xfId="0"/>
    <cellStyle name="60% - akcent 6 3 4 29" xfId="0"/>
    <cellStyle name="60% - akcent 6 3 4 3" xfId="0"/>
    <cellStyle name="60% - akcent 6 3 4 30" xfId="0"/>
    <cellStyle name="60% - akcent 6 3 4 31" xfId="0"/>
    <cellStyle name="60% - akcent 6 3 4 32" xfId="0"/>
    <cellStyle name="60% - akcent 6 3 4 33" xfId="0"/>
    <cellStyle name="60% - akcent 6 3 4 34" xfId="0"/>
    <cellStyle name="60% - akcent 6 3 4 35" xfId="0"/>
    <cellStyle name="60% - akcent 6 3 4 36" xfId="0"/>
    <cellStyle name="60% - akcent 6 3 4 37" xfId="0"/>
    <cellStyle name="60% - akcent 6 3 4 38" xfId="0"/>
    <cellStyle name="60% - akcent 6 3 4 39" xfId="0"/>
    <cellStyle name="60% - akcent 6 3 4 4" xfId="0"/>
    <cellStyle name="60% - akcent 6 3 4 40" xfId="0"/>
    <cellStyle name="60% - akcent 6 3 4 41" xfId="0"/>
    <cellStyle name="60% - akcent 6 3 4 42" xfId="0"/>
    <cellStyle name="60% - akcent 6 3 4 43" xfId="0"/>
    <cellStyle name="60% - akcent 6 3 4 44" xfId="0"/>
    <cellStyle name="60% - akcent 6 3 4 45" xfId="0"/>
    <cellStyle name="60% - akcent 6 3 4 46" xfId="0"/>
    <cellStyle name="60% - akcent 6 3 4 47" xfId="0"/>
    <cellStyle name="60% - akcent 6 3 4 48" xfId="0"/>
    <cellStyle name="60% - akcent 6 3 4 49" xfId="0"/>
    <cellStyle name="60% - akcent 6 3 4 5" xfId="0"/>
    <cellStyle name="60% - akcent 6 3 4 50" xfId="0"/>
    <cellStyle name="60% - akcent 6 3 4 51" xfId="0"/>
    <cellStyle name="60% - akcent 6 3 4 52" xfId="0"/>
    <cellStyle name="60% - akcent 6 3 4 53" xfId="0"/>
    <cellStyle name="60% - akcent 6 3 4 54" xfId="0"/>
    <cellStyle name="60% - akcent 6 3 4 55" xfId="0"/>
    <cellStyle name="60% - akcent 6 3 4 56" xfId="0"/>
    <cellStyle name="60% - akcent 6 3 4 57" xfId="0"/>
    <cellStyle name="60% - akcent 6 3 4 58" xfId="0"/>
    <cellStyle name="60% - akcent 6 3 4 59" xfId="0"/>
    <cellStyle name="60% - akcent 6 3 4 6" xfId="0"/>
    <cellStyle name="60% - akcent 6 3 4 60" xfId="0"/>
    <cellStyle name="60% - akcent 6 3 4 61" xfId="0"/>
    <cellStyle name="60% - akcent 6 3 4 62" xfId="0"/>
    <cellStyle name="60% - akcent 6 3 4 63" xfId="0"/>
    <cellStyle name="60% - akcent 6 3 4 64" xfId="0"/>
    <cellStyle name="60% - akcent 6 3 4 65" xfId="0"/>
    <cellStyle name="60% - akcent 6 3 4 66" xfId="0"/>
    <cellStyle name="60% - akcent 6 3 4 67" xfId="0"/>
    <cellStyle name="60% - akcent 6 3 4 68" xfId="0"/>
    <cellStyle name="60% - akcent 6 3 4 69" xfId="0"/>
    <cellStyle name="60% - akcent 6 3 4 7" xfId="0"/>
    <cellStyle name="60% - akcent 6 3 4 70" xfId="0"/>
    <cellStyle name="60% - akcent 6 3 4 71" xfId="0"/>
    <cellStyle name="60% - akcent 6 3 4 72" xfId="0"/>
    <cellStyle name="60% - akcent 6 3 4 73" xfId="0"/>
    <cellStyle name="60% - akcent 6 3 4 74" xfId="0"/>
    <cellStyle name="60% - akcent 6 3 4 75" xfId="0"/>
    <cellStyle name="60% - akcent 6 3 4 76" xfId="0"/>
    <cellStyle name="60% - akcent 6 3 4 77" xfId="0"/>
    <cellStyle name="60% - akcent 6 3 4 78" xfId="0"/>
    <cellStyle name="60% - akcent 6 3 4 79" xfId="0"/>
    <cellStyle name="60% - akcent 6 3 4 8" xfId="0"/>
    <cellStyle name="60% - akcent 6 3 4 80" xfId="0"/>
    <cellStyle name="60% - akcent 6 3 4 81" xfId="0"/>
    <cellStyle name="60% - akcent 6 3 4 82" xfId="0"/>
    <cellStyle name="60% - akcent 6 3 4 83" xfId="0"/>
    <cellStyle name="60% - akcent 6 3 4 84" xfId="0"/>
    <cellStyle name="60% - akcent 6 3 4 85" xfId="0"/>
    <cellStyle name="60% - akcent 6 3 4 86" xfId="0"/>
    <cellStyle name="60% - akcent 6 3 4 87" xfId="0"/>
    <cellStyle name="60% - akcent 6 3 4 88" xfId="0"/>
    <cellStyle name="60% - akcent 6 3 4 89" xfId="0"/>
    <cellStyle name="60% - akcent 6 3 4 9" xfId="0"/>
    <cellStyle name="60% - akcent 6 3 4 90" xfId="0"/>
    <cellStyle name="60% - akcent 6 3 4 91" xfId="0"/>
    <cellStyle name="60% - akcent 6 3 4 92" xfId="0"/>
    <cellStyle name="60% - akcent 6 3 4 93" xfId="0"/>
    <cellStyle name="60% - akcent 6 3 4 94" xfId="0"/>
    <cellStyle name="60% - akcent 6 3 4 95" xfId="0"/>
    <cellStyle name="60% - akcent 6 3 4 96" xfId="0"/>
    <cellStyle name="60% - akcent 6 3 4 97" xfId="0"/>
    <cellStyle name="60% - akcent 6 3 4 98" xfId="0"/>
    <cellStyle name="60% - akcent 6 3 4 99" xfId="0"/>
    <cellStyle name="60% - akcent 6 3 40" xfId="0"/>
    <cellStyle name="60% - akcent 6 3 41" xfId="0"/>
    <cellStyle name="60% - akcent 6 3 42" xfId="0"/>
    <cellStyle name="60% - akcent 6 3 43" xfId="0"/>
    <cellStyle name="60% - akcent 6 3 44" xfId="0"/>
    <cellStyle name="60% - akcent 6 3 45" xfId="0"/>
    <cellStyle name="60% - akcent 6 3 46" xfId="0"/>
    <cellStyle name="60% - akcent 6 3 47" xfId="0"/>
    <cellStyle name="60% - akcent 6 3 48" xfId="0"/>
    <cellStyle name="60% - akcent 6 3 49" xfId="0"/>
    <cellStyle name="60% - akcent 6 3 5" xfId="0"/>
    <cellStyle name="60% - akcent 6 3 50" xfId="0"/>
    <cellStyle name="60% - akcent 6 3 51" xfId="0"/>
    <cellStyle name="60% - akcent 6 3 52" xfId="0"/>
    <cellStyle name="60% - akcent 6 3 53" xfId="0"/>
    <cellStyle name="60% - akcent 6 3 54" xfId="0"/>
    <cellStyle name="60% - akcent 6 3 55" xfId="0"/>
    <cellStyle name="60% - akcent 6 3 56" xfId="0"/>
    <cellStyle name="60% - akcent 6 3 57" xfId="0"/>
    <cellStyle name="60% - akcent 6 3 58" xfId="0"/>
    <cellStyle name="60% - akcent 6 3 59" xfId="0"/>
    <cellStyle name="60% - akcent 6 3 6" xfId="0"/>
    <cellStyle name="60% - akcent 6 3 60" xfId="0"/>
    <cellStyle name="60% - akcent 6 3 61" xfId="0"/>
    <cellStyle name="60% - akcent 6 3 62" xfId="0"/>
    <cellStyle name="60% - akcent 6 3 63" xfId="0"/>
    <cellStyle name="60% - akcent 6 3 64" xfId="0"/>
    <cellStyle name="60% - akcent 6 3 65" xfId="0"/>
    <cellStyle name="60% - akcent 6 3 66" xfId="0"/>
    <cellStyle name="60% - akcent 6 3 67" xfId="0"/>
    <cellStyle name="60% - akcent 6 3 68" xfId="0"/>
    <cellStyle name="60% - akcent 6 3 69" xfId="0"/>
    <cellStyle name="60% - akcent 6 3 7" xfId="0"/>
    <cellStyle name="60% - akcent 6 3 70" xfId="0"/>
    <cellStyle name="60% - akcent 6 3 71" xfId="0"/>
    <cellStyle name="60% - akcent 6 3 72" xfId="0"/>
    <cellStyle name="60% - akcent 6 3 73" xfId="0"/>
    <cellStyle name="60% - akcent 6 3 74" xfId="0"/>
    <cellStyle name="60% - akcent 6 3 75" xfId="0"/>
    <cellStyle name="60% - akcent 6 3 76" xfId="0"/>
    <cellStyle name="60% - akcent 6 3 77" xfId="0"/>
    <cellStyle name="60% - akcent 6 3 78" xfId="0"/>
    <cellStyle name="60% - akcent 6 3 79" xfId="0"/>
    <cellStyle name="60% - akcent 6 3 8" xfId="0"/>
    <cellStyle name="60% - akcent 6 3 80" xfId="0"/>
    <cellStyle name="60% - akcent 6 3 81" xfId="0"/>
    <cellStyle name="60% - akcent 6 3 82" xfId="0"/>
    <cellStyle name="60% - akcent 6 3 83" xfId="0"/>
    <cellStyle name="60% - akcent 6 3 84" xfId="0"/>
    <cellStyle name="60% - akcent 6 3 85" xfId="0"/>
    <cellStyle name="60% - akcent 6 3 86" xfId="0"/>
    <cellStyle name="60% - akcent 6 3 87" xfId="0"/>
    <cellStyle name="60% - akcent 6 3 88" xfId="0"/>
    <cellStyle name="60% - akcent 6 3 89" xfId="0"/>
    <cellStyle name="60% - akcent 6 3 9" xfId="0"/>
    <cellStyle name="60% - akcent 6 3 90" xfId="0"/>
    <cellStyle name="60% - akcent 6 3 91" xfId="0"/>
    <cellStyle name="60% - akcent 6 3 92" xfId="0"/>
    <cellStyle name="60% - akcent 6 3 93" xfId="0"/>
    <cellStyle name="60% - akcent 6 3 94" xfId="0"/>
    <cellStyle name="60% - akcent 6 3 95" xfId="0"/>
    <cellStyle name="60% - akcent 6 3 96" xfId="0"/>
    <cellStyle name="60% - akcent 6 3 97" xfId="0"/>
    <cellStyle name="60% - akcent 6 3 98" xfId="0"/>
    <cellStyle name="60% - akcent 6 3 99" xfId="0"/>
    <cellStyle name="60% - akcent 6 30" xfId="0"/>
    <cellStyle name="60% - akcent 6 31" xfId="0"/>
    <cellStyle name="60% - akcent 6 32" xfId="0"/>
    <cellStyle name="60% - akcent 6 33" xfId="0"/>
    <cellStyle name="60% - akcent 6 34" xfId="0"/>
    <cellStyle name="60% - akcent 6 35" xfId="0"/>
    <cellStyle name="60% - akcent 6 36" xfId="0"/>
    <cellStyle name="60% - akcent 6 37" xfId="0"/>
    <cellStyle name="60% - akcent 6 38" xfId="0"/>
    <cellStyle name="60% - akcent 6 39" xfId="0"/>
    <cellStyle name="60% - akcent 6 4" xfId="0"/>
    <cellStyle name="60% - akcent 6 4 2" xfId="0"/>
    <cellStyle name="60% - akcent 6 4 3" xfId="0"/>
    <cellStyle name="60% - akcent 6 40" xfId="0"/>
    <cellStyle name="60% - akcent 6 41" xfId="0"/>
    <cellStyle name="60% - akcent 6 42" xfId="0"/>
    <cellStyle name="60% - akcent 6 43" xfId="0"/>
    <cellStyle name="60% - akcent 6 44" xfId="0"/>
    <cellStyle name="60% - akcent 6 45" xfId="0"/>
    <cellStyle name="60% - akcent 6 46" xfId="0"/>
    <cellStyle name="60% - akcent 6 47" xfId="0"/>
    <cellStyle name="60% - akcent 6 48" xfId="0"/>
    <cellStyle name="60% - akcent 6 49" xfId="0"/>
    <cellStyle name="60% - akcent 6 5" xfId="0"/>
    <cellStyle name="60% - akcent 6 50" xfId="0"/>
    <cellStyle name="60% - akcent 6 51" xfId="0"/>
    <cellStyle name="60% - akcent 6 52" xfId="0"/>
    <cellStyle name="60% - akcent 6 53" xfId="0"/>
    <cellStyle name="60% - akcent 6 54" xfId="0"/>
    <cellStyle name="60% - akcent 6 55" xfId="0"/>
    <cellStyle name="60% - akcent 6 56" xfId="0"/>
    <cellStyle name="60% - akcent 6 57" xfId="0"/>
    <cellStyle name="60% - akcent 6 58" xfId="0"/>
    <cellStyle name="60% - akcent 6 59" xfId="0"/>
    <cellStyle name="60% - akcent 6 6" xfId="0"/>
    <cellStyle name="60% - akcent 6 60" xfId="0"/>
    <cellStyle name="60% - akcent 6 61" xfId="0"/>
    <cellStyle name="60% - akcent 6 62" xfId="0"/>
    <cellStyle name="60% - akcent 6 63" xfId="0"/>
    <cellStyle name="60% - akcent 6 64" xfId="0"/>
    <cellStyle name="60% - akcent 6 65" xfId="0"/>
    <cellStyle name="60% - akcent 6 66" xfId="0"/>
    <cellStyle name="60% - akcent 6 67" xfId="0"/>
    <cellStyle name="60% - akcent 6 68" xfId="0"/>
    <cellStyle name="60% - akcent 6 69" xfId="0"/>
    <cellStyle name="60% - akcent 6 7" xfId="0"/>
    <cellStyle name="60% - akcent 6 70" xfId="0"/>
    <cellStyle name="60% - akcent 6 71" xfId="0"/>
    <cellStyle name="60% - akcent 6 72" xfId="0"/>
    <cellStyle name="60% - akcent 6 73" xfId="0"/>
    <cellStyle name="60% - akcent 6 74" xfId="0"/>
    <cellStyle name="60% - akcent 6 75" xfId="0"/>
    <cellStyle name="60% - akcent 6 76" xfId="0"/>
    <cellStyle name="60% - akcent 6 77" xfId="0"/>
    <cellStyle name="60% - akcent 6 78" xfId="0"/>
    <cellStyle name="60% - akcent 6 79" xfId="0"/>
    <cellStyle name="60% - akcent 6 8" xfId="0"/>
    <cellStyle name="60% - akcent 6 80" xfId="0"/>
    <cellStyle name="60% - akcent 6 81" xfId="0"/>
    <cellStyle name="60% - akcent 6 82" xfId="0"/>
    <cellStyle name="60% - akcent 6 83" xfId="0"/>
    <cellStyle name="60% - akcent 6 84" xfId="0"/>
    <cellStyle name="60% - akcent 6 85" xfId="0"/>
    <cellStyle name="60% - akcent 6 86" xfId="0"/>
    <cellStyle name="60% - akcent 6 87" xfId="0"/>
    <cellStyle name="60% - akcent 6 88" xfId="0"/>
    <cellStyle name="60% - akcent 6 89" xfId="0"/>
    <cellStyle name="60% - akcent 6 9" xfId="0"/>
    <cellStyle name="60% - akcent 6 90" xfId="0"/>
    <cellStyle name="60% - akcent 6 91" xfId="0"/>
    <cellStyle name="60% - akcent 6 92" xfId="0"/>
    <cellStyle name="60% - akcent 6 93" xfId="0"/>
    <cellStyle name="60% - akcent 6 94" xfId="0"/>
    <cellStyle name="60% - akcent 6 95" xfId="0"/>
    <cellStyle name="60% - akcent 6 96" xfId="0"/>
    <cellStyle name="60% - akcent 6 97" xfId="0"/>
    <cellStyle name="60% - akcent 6 98" xfId="0"/>
    <cellStyle name="60% - akcent 6 99" xfId="0"/>
    <cellStyle name="Akcent 1 1" xfId="0"/>
    <cellStyle name="Akcent 1 1 1" xfId="0"/>
    <cellStyle name="Akcent 1 1 10" xfId="0"/>
    <cellStyle name="Akcent 1 1 100" xfId="0"/>
    <cellStyle name="Akcent 1 1 101" xfId="0"/>
    <cellStyle name="Akcent 1 1 102" xfId="0"/>
    <cellStyle name="Akcent 1 1 103" xfId="0"/>
    <cellStyle name="Akcent 1 1 104" xfId="0"/>
    <cellStyle name="Akcent 1 1 105" xfId="0"/>
    <cellStyle name="Akcent 1 1 106" xfId="0"/>
    <cellStyle name="Akcent 1 1 107" xfId="0"/>
    <cellStyle name="Akcent 1 1 108" xfId="0"/>
    <cellStyle name="Akcent 1 1 109" xfId="0"/>
    <cellStyle name="Akcent 1 1 11" xfId="0"/>
    <cellStyle name="Akcent 1 1 110" xfId="0"/>
    <cellStyle name="Akcent 1 1 111" xfId="0"/>
    <cellStyle name="Akcent 1 1 112" xfId="0"/>
    <cellStyle name="Akcent 1 1 113" xfId="0"/>
    <cellStyle name="Akcent 1 1 114" xfId="0"/>
    <cellStyle name="Akcent 1 1 115" xfId="0"/>
    <cellStyle name="Akcent 1 1 116" xfId="0"/>
    <cellStyle name="Akcent 1 1 117" xfId="0"/>
    <cellStyle name="Akcent 1 1 118" xfId="0"/>
    <cellStyle name="Akcent 1 1 119" xfId="0"/>
    <cellStyle name="Akcent 1 1 12" xfId="0"/>
    <cellStyle name="Akcent 1 1 120" xfId="0"/>
    <cellStyle name="Akcent 1 1 121" xfId="0"/>
    <cellStyle name="Akcent 1 1 122" xfId="0"/>
    <cellStyle name="Akcent 1 1 123" xfId="0"/>
    <cellStyle name="Akcent 1 1 124" xfId="0"/>
    <cellStyle name="Akcent 1 1 13" xfId="0"/>
    <cellStyle name="Akcent 1 1 14" xfId="0"/>
    <cellStyle name="Akcent 1 1 15" xfId="0"/>
    <cellStyle name="Akcent 1 1 16" xfId="0"/>
    <cellStyle name="Akcent 1 1 17" xfId="0"/>
    <cellStyle name="Akcent 1 1 18" xfId="0"/>
    <cellStyle name="Akcent 1 1 19" xfId="0"/>
    <cellStyle name="Akcent 1 1 2" xfId="0"/>
    <cellStyle name="Akcent 1 1 20" xfId="0"/>
    <cellStyle name="Akcent 1 1 21" xfId="0"/>
    <cellStyle name="Akcent 1 1 22" xfId="0"/>
    <cellStyle name="Akcent 1 1 23" xfId="0"/>
    <cellStyle name="Akcent 1 1 24" xfId="0"/>
    <cellStyle name="Akcent 1 1 25" xfId="0"/>
    <cellStyle name="Akcent 1 1 26" xfId="0"/>
    <cellStyle name="Akcent 1 1 27" xfId="0"/>
    <cellStyle name="Akcent 1 1 28" xfId="0"/>
    <cellStyle name="Akcent 1 1 29" xfId="0"/>
    <cellStyle name="Akcent 1 1 3" xfId="0"/>
    <cellStyle name="Akcent 1 1 30" xfId="0"/>
    <cellStyle name="Akcent 1 1 31" xfId="0"/>
    <cellStyle name="Akcent 1 1 32" xfId="0"/>
    <cellStyle name="Akcent 1 1 33" xfId="0"/>
    <cellStyle name="Akcent 1 1 34" xfId="0"/>
    <cellStyle name="Akcent 1 1 35" xfId="0"/>
    <cellStyle name="Akcent 1 1 36" xfId="0"/>
    <cellStyle name="Akcent 1 1 37" xfId="0"/>
    <cellStyle name="Akcent 1 1 38" xfId="0"/>
    <cellStyle name="Akcent 1 1 39" xfId="0"/>
    <cellStyle name="Akcent 1 1 4" xfId="0"/>
    <cellStyle name="Akcent 1 1 40" xfId="0"/>
    <cellStyle name="Akcent 1 1 41" xfId="0"/>
    <cellStyle name="Akcent 1 1 42" xfId="0"/>
    <cellStyle name="Akcent 1 1 43" xfId="0"/>
    <cellStyle name="Akcent 1 1 44" xfId="0"/>
    <cellStyle name="Akcent 1 1 45" xfId="0"/>
    <cellStyle name="Akcent 1 1 46" xfId="0"/>
    <cellStyle name="Akcent 1 1 47" xfId="0"/>
    <cellStyle name="Akcent 1 1 48" xfId="0"/>
    <cellStyle name="Akcent 1 1 49" xfId="0"/>
    <cellStyle name="Akcent 1 1 5" xfId="0"/>
    <cellStyle name="Akcent 1 1 50" xfId="0"/>
    <cellStyle name="Akcent 1 1 51" xfId="0"/>
    <cellStyle name="Akcent 1 1 52" xfId="0"/>
    <cellStyle name="Akcent 1 1 53" xfId="0"/>
    <cellStyle name="Akcent 1 1 54" xfId="0"/>
    <cellStyle name="Akcent 1 1 55" xfId="0"/>
    <cellStyle name="Akcent 1 1 56" xfId="0"/>
    <cellStyle name="Akcent 1 1 57" xfId="0"/>
    <cellStyle name="Akcent 1 1 58" xfId="0"/>
    <cellStyle name="Akcent 1 1 59" xfId="0"/>
    <cellStyle name="Akcent 1 1 6" xfId="0"/>
    <cellStyle name="Akcent 1 1 60" xfId="0"/>
    <cellStyle name="Akcent 1 1 61" xfId="0"/>
    <cellStyle name="Akcent 1 1 62" xfId="0"/>
    <cellStyle name="Akcent 1 1 63" xfId="0"/>
    <cellStyle name="Akcent 1 1 64" xfId="0"/>
    <cellStyle name="Akcent 1 1 65" xfId="0"/>
    <cellStyle name="Akcent 1 1 66" xfId="0"/>
    <cellStyle name="Akcent 1 1 67" xfId="0"/>
    <cellStyle name="Akcent 1 1 68" xfId="0"/>
    <cellStyle name="Akcent 1 1 69" xfId="0"/>
    <cellStyle name="Akcent 1 1 7" xfId="0"/>
    <cellStyle name="Akcent 1 1 70" xfId="0"/>
    <cellStyle name="Akcent 1 1 71" xfId="0"/>
    <cellStyle name="Akcent 1 1 72" xfId="0"/>
    <cellStyle name="Akcent 1 1 73" xfId="0"/>
    <cellStyle name="Akcent 1 1 74" xfId="0"/>
    <cellStyle name="Akcent 1 1 75" xfId="0"/>
    <cellStyle name="Akcent 1 1 76" xfId="0"/>
    <cellStyle name="Akcent 1 1 77" xfId="0"/>
    <cellStyle name="Akcent 1 1 78" xfId="0"/>
    <cellStyle name="Akcent 1 1 79" xfId="0"/>
    <cellStyle name="Akcent 1 1 8" xfId="0"/>
    <cellStyle name="Akcent 1 1 80" xfId="0"/>
    <cellStyle name="Akcent 1 1 81" xfId="0"/>
    <cellStyle name="Akcent 1 1 82" xfId="0"/>
    <cellStyle name="Akcent 1 1 83" xfId="0"/>
    <cellStyle name="Akcent 1 1 84" xfId="0"/>
    <cellStyle name="Akcent 1 1 85" xfId="0"/>
    <cellStyle name="Akcent 1 1 86" xfId="0"/>
    <cellStyle name="Akcent 1 1 87" xfId="0"/>
    <cellStyle name="Akcent 1 1 88" xfId="0"/>
    <cellStyle name="Akcent 1 1 89" xfId="0"/>
    <cellStyle name="Akcent 1 1 9" xfId="0"/>
    <cellStyle name="Akcent 1 1 90" xfId="0"/>
    <cellStyle name="Akcent 1 1 91" xfId="0"/>
    <cellStyle name="Akcent 1 1 92" xfId="0"/>
    <cellStyle name="Akcent 1 1 93" xfId="0"/>
    <cellStyle name="Akcent 1 1 94" xfId="0"/>
    <cellStyle name="Akcent 1 1 95" xfId="0"/>
    <cellStyle name="Akcent 1 1 96" xfId="0"/>
    <cellStyle name="Akcent 1 1 97" xfId="0"/>
    <cellStyle name="Akcent 1 1 98" xfId="0"/>
    <cellStyle name="Akcent 1 1 99" xfId="0"/>
    <cellStyle name="Akcent 1 10" xfId="0"/>
    <cellStyle name="Akcent 1 100" xfId="0"/>
    <cellStyle name="Akcent 1 101" xfId="0"/>
    <cellStyle name="Akcent 1 102" xfId="0"/>
    <cellStyle name="Akcent 1 103" xfId="0"/>
    <cellStyle name="Akcent 1 104" xfId="0"/>
    <cellStyle name="Akcent 1 105" xfId="0"/>
    <cellStyle name="Akcent 1 106" xfId="0"/>
    <cellStyle name="Akcent 1 107" xfId="0"/>
    <cellStyle name="Akcent 1 108" xfId="0"/>
    <cellStyle name="Akcent 1 109" xfId="0"/>
    <cellStyle name="Akcent 1 11" xfId="0"/>
    <cellStyle name="Akcent 1 110" xfId="0"/>
    <cellStyle name="Akcent 1 111" xfId="0"/>
    <cellStyle name="Akcent 1 112" xfId="0"/>
    <cellStyle name="Akcent 1 113" xfId="0"/>
    <cellStyle name="Akcent 1 114" xfId="0"/>
    <cellStyle name="Akcent 1 115" xfId="0"/>
    <cellStyle name="Akcent 1 116" xfId="0"/>
    <cellStyle name="Akcent 1 117" xfId="0"/>
    <cellStyle name="Akcent 1 118" xfId="0"/>
    <cellStyle name="Akcent 1 119" xfId="0"/>
    <cellStyle name="Akcent 1 12" xfId="0"/>
    <cellStyle name="Akcent 1 120" xfId="0"/>
    <cellStyle name="Akcent 1 121" xfId="0"/>
    <cellStyle name="Akcent 1 122" xfId="0"/>
    <cellStyle name="Akcent 1 123" xfId="0"/>
    <cellStyle name="Akcent 1 124" xfId="0"/>
    <cellStyle name="Akcent 1 125" xfId="0"/>
    <cellStyle name="Akcent 1 13" xfId="0"/>
    <cellStyle name="Akcent 1 14" xfId="0"/>
    <cellStyle name="Akcent 1 15" xfId="0"/>
    <cellStyle name="Akcent 1 16" xfId="0"/>
    <cellStyle name="Akcent 1 17" xfId="0"/>
    <cellStyle name="Akcent 1 18" xfId="0"/>
    <cellStyle name="Akcent 1 19" xfId="0"/>
    <cellStyle name="Akcent 1 2" xfId="0"/>
    <cellStyle name="Akcent 1 2 1" xfId="0"/>
    <cellStyle name="Akcent 1 2 10" xfId="0"/>
    <cellStyle name="Akcent 1 2 100" xfId="0"/>
    <cellStyle name="Akcent 1 2 101" xfId="0"/>
    <cellStyle name="Akcent 1 2 102" xfId="0"/>
    <cellStyle name="Akcent 1 2 103" xfId="0"/>
    <cellStyle name="Akcent 1 2 104" xfId="0"/>
    <cellStyle name="Akcent 1 2 105" xfId="0"/>
    <cellStyle name="Akcent 1 2 106" xfId="0"/>
    <cellStyle name="Akcent 1 2 107" xfId="0"/>
    <cellStyle name="Akcent 1 2 108" xfId="0"/>
    <cellStyle name="Akcent 1 2 109" xfId="0"/>
    <cellStyle name="Akcent 1 2 11" xfId="0"/>
    <cellStyle name="Akcent 1 2 110" xfId="0"/>
    <cellStyle name="Akcent 1 2 111" xfId="0"/>
    <cellStyle name="Akcent 1 2 112" xfId="0"/>
    <cellStyle name="Akcent 1 2 113" xfId="0"/>
    <cellStyle name="Akcent 1 2 114" xfId="0"/>
    <cellStyle name="Akcent 1 2 115" xfId="0"/>
    <cellStyle name="Akcent 1 2 116" xfId="0"/>
    <cellStyle name="Akcent 1 2 117" xfId="0"/>
    <cellStyle name="Akcent 1 2 118" xfId="0"/>
    <cellStyle name="Akcent 1 2 119" xfId="0"/>
    <cellStyle name="Akcent 1 2 12" xfId="0"/>
    <cellStyle name="Akcent 1 2 120" xfId="0"/>
    <cellStyle name="Akcent 1 2 121" xfId="0"/>
    <cellStyle name="Akcent 1 2 122" xfId="0"/>
    <cellStyle name="Akcent 1 2 123" xfId="0"/>
    <cellStyle name="Akcent 1 2 124" xfId="0"/>
    <cellStyle name="Akcent 1 2 13" xfId="0"/>
    <cellStyle name="Akcent 1 2 14" xfId="0"/>
    <cellStyle name="Akcent 1 2 15" xfId="0"/>
    <cellStyle name="Akcent 1 2 16" xfId="0"/>
    <cellStyle name="Akcent 1 2 17" xfId="0"/>
    <cellStyle name="Akcent 1 2 18" xfId="0"/>
    <cellStyle name="Akcent 1 2 19" xfId="0"/>
    <cellStyle name="Akcent 1 2 2" xfId="0"/>
    <cellStyle name="Akcent 1 2 20" xfId="0"/>
    <cellStyle name="Akcent 1 2 21" xfId="0"/>
    <cellStyle name="Akcent 1 2 22" xfId="0"/>
    <cellStyle name="Akcent 1 2 23" xfId="0"/>
    <cellStyle name="Akcent 1 2 24" xfId="0"/>
    <cellStyle name="Akcent 1 2 25" xfId="0"/>
    <cellStyle name="Akcent 1 2 26" xfId="0"/>
    <cellStyle name="Akcent 1 2 27" xfId="0"/>
    <cellStyle name="Akcent 1 2 28" xfId="0"/>
    <cellStyle name="Akcent 1 2 29" xfId="0"/>
    <cellStyle name="Akcent 1 2 3" xfId="0"/>
    <cellStyle name="Akcent 1 2 30" xfId="0"/>
    <cellStyle name="Akcent 1 2 31" xfId="0"/>
    <cellStyle name="Akcent 1 2 32" xfId="0"/>
    <cellStyle name="Akcent 1 2 33" xfId="0"/>
    <cellStyle name="Akcent 1 2 34" xfId="0"/>
    <cellStyle name="Akcent 1 2 35" xfId="0"/>
    <cellStyle name="Akcent 1 2 36" xfId="0"/>
    <cellStyle name="Akcent 1 2 37" xfId="0"/>
    <cellStyle name="Akcent 1 2 38" xfId="0"/>
    <cellStyle name="Akcent 1 2 39" xfId="0"/>
    <cellStyle name="Akcent 1 2 4" xfId="0"/>
    <cellStyle name="Akcent 1 2 40" xfId="0"/>
    <cellStyle name="Akcent 1 2 41" xfId="0"/>
    <cellStyle name="Akcent 1 2 42" xfId="0"/>
    <cellStyle name="Akcent 1 2 43" xfId="0"/>
    <cellStyle name="Akcent 1 2 44" xfId="0"/>
    <cellStyle name="Akcent 1 2 45" xfId="0"/>
    <cellStyle name="Akcent 1 2 46" xfId="0"/>
    <cellStyle name="Akcent 1 2 47" xfId="0"/>
    <cellStyle name="Akcent 1 2 48" xfId="0"/>
    <cellStyle name="Akcent 1 2 49" xfId="0"/>
    <cellStyle name="Akcent 1 2 5" xfId="0"/>
    <cellStyle name="Akcent 1 2 50" xfId="0"/>
    <cellStyle name="Akcent 1 2 51" xfId="0"/>
    <cellStyle name="Akcent 1 2 52" xfId="0"/>
    <cellStyle name="Akcent 1 2 53" xfId="0"/>
    <cellStyle name="Akcent 1 2 54" xfId="0"/>
    <cellStyle name="Akcent 1 2 55" xfId="0"/>
    <cellStyle name="Akcent 1 2 56" xfId="0"/>
    <cellStyle name="Akcent 1 2 57" xfId="0"/>
    <cellStyle name="Akcent 1 2 58" xfId="0"/>
    <cellStyle name="Akcent 1 2 59" xfId="0"/>
    <cellStyle name="Akcent 1 2 6" xfId="0"/>
    <cellStyle name="Akcent 1 2 60" xfId="0"/>
    <cellStyle name="Akcent 1 2 61" xfId="0"/>
    <cellStyle name="Akcent 1 2 62" xfId="0"/>
    <cellStyle name="Akcent 1 2 63" xfId="0"/>
    <cellStyle name="Akcent 1 2 64" xfId="0"/>
    <cellStyle name="Akcent 1 2 65" xfId="0"/>
    <cellStyle name="Akcent 1 2 66" xfId="0"/>
    <cellStyle name="Akcent 1 2 67" xfId="0"/>
    <cellStyle name="Akcent 1 2 68" xfId="0"/>
    <cellStyle name="Akcent 1 2 69" xfId="0"/>
    <cellStyle name="Akcent 1 2 7" xfId="0"/>
    <cellStyle name="Akcent 1 2 70" xfId="0"/>
    <cellStyle name="Akcent 1 2 71" xfId="0"/>
    <cellStyle name="Akcent 1 2 72" xfId="0"/>
    <cellStyle name="Akcent 1 2 73" xfId="0"/>
    <cellStyle name="Akcent 1 2 74" xfId="0"/>
    <cellStyle name="Akcent 1 2 75" xfId="0"/>
    <cellStyle name="Akcent 1 2 76" xfId="0"/>
    <cellStyle name="Akcent 1 2 77" xfId="0"/>
    <cellStyle name="Akcent 1 2 78" xfId="0"/>
    <cellStyle name="Akcent 1 2 79" xfId="0"/>
    <cellStyle name="Akcent 1 2 8" xfId="0"/>
    <cellStyle name="Akcent 1 2 80" xfId="0"/>
    <cellStyle name="Akcent 1 2 81" xfId="0"/>
    <cellStyle name="Akcent 1 2 82" xfId="0"/>
    <cellStyle name="Akcent 1 2 83" xfId="0"/>
    <cellStyle name="Akcent 1 2 84" xfId="0"/>
    <cellStyle name="Akcent 1 2 85" xfId="0"/>
    <cellStyle name="Akcent 1 2 86" xfId="0"/>
    <cellStyle name="Akcent 1 2 87" xfId="0"/>
    <cellStyle name="Akcent 1 2 88" xfId="0"/>
    <cellStyle name="Akcent 1 2 89" xfId="0"/>
    <cellStyle name="Akcent 1 2 9" xfId="0"/>
    <cellStyle name="Akcent 1 2 90" xfId="0"/>
    <cellStyle name="Akcent 1 2 91" xfId="0"/>
    <cellStyle name="Akcent 1 2 92" xfId="0"/>
    <cellStyle name="Akcent 1 2 93" xfId="0"/>
    <cellStyle name="Akcent 1 2 94" xfId="0"/>
    <cellStyle name="Akcent 1 2 95" xfId="0"/>
    <cellStyle name="Akcent 1 2 96" xfId="0"/>
    <cellStyle name="Akcent 1 2 97" xfId="0"/>
    <cellStyle name="Akcent 1 2 98" xfId="0"/>
    <cellStyle name="Akcent 1 2 99" xfId="0"/>
    <cellStyle name="Akcent 1 20" xfId="0"/>
    <cellStyle name="Akcent 1 21" xfId="0"/>
    <cellStyle name="Akcent 1 22" xfId="0"/>
    <cellStyle name="Akcent 1 23" xfId="0"/>
    <cellStyle name="Akcent 1 24" xfId="0"/>
    <cellStyle name="Akcent 1 25" xfId="0"/>
    <cellStyle name="Akcent 1 26" xfId="0"/>
    <cellStyle name="Akcent 1 27" xfId="0"/>
    <cellStyle name="Akcent 1 28" xfId="0"/>
    <cellStyle name="Akcent 1 29" xfId="0"/>
    <cellStyle name="Akcent 1 3" xfId="0"/>
    <cellStyle name="Akcent 1 3 1" xfId="0"/>
    <cellStyle name="Akcent 1 3 10" xfId="0"/>
    <cellStyle name="Akcent 1 3 100" xfId="0"/>
    <cellStyle name="Akcent 1 3 101" xfId="0"/>
    <cellStyle name="Akcent 1 3 102" xfId="0"/>
    <cellStyle name="Akcent 1 3 103" xfId="0"/>
    <cellStyle name="Akcent 1 3 104" xfId="0"/>
    <cellStyle name="Akcent 1 3 105" xfId="0"/>
    <cellStyle name="Akcent 1 3 106" xfId="0"/>
    <cellStyle name="Akcent 1 3 107" xfId="0"/>
    <cellStyle name="Akcent 1 3 108" xfId="0"/>
    <cellStyle name="Akcent 1 3 109" xfId="0"/>
    <cellStyle name="Akcent 1 3 11" xfId="0"/>
    <cellStyle name="Akcent 1 3 110" xfId="0"/>
    <cellStyle name="Akcent 1 3 111" xfId="0"/>
    <cellStyle name="Akcent 1 3 112" xfId="0"/>
    <cellStyle name="Akcent 1 3 113" xfId="0"/>
    <cellStyle name="Akcent 1 3 114" xfId="0"/>
    <cellStyle name="Akcent 1 3 115" xfId="0"/>
    <cellStyle name="Akcent 1 3 116" xfId="0"/>
    <cellStyle name="Akcent 1 3 117" xfId="0"/>
    <cellStyle name="Akcent 1 3 118" xfId="0"/>
    <cellStyle name="Akcent 1 3 119" xfId="0"/>
    <cellStyle name="Akcent 1 3 12" xfId="0"/>
    <cellStyle name="Akcent 1 3 120" xfId="0"/>
    <cellStyle name="Akcent 1 3 121" xfId="0"/>
    <cellStyle name="Akcent 1 3 122" xfId="0"/>
    <cellStyle name="Akcent 1 3 123" xfId="0"/>
    <cellStyle name="Akcent 1 3 124" xfId="0"/>
    <cellStyle name="Akcent 1 3 13" xfId="0"/>
    <cellStyle name="Akcent 1 3 14" xfId="0"/>
    <cellStyle name="Akcent 1 3 15" xfId="0"/>
    <cellStyle name="Akcent 1 3 16" xfId="0"/>
    <cellStyle name="Akcent 1 3 17" xfId="0"/>
    <cellStyle name="Akcent 1 3 18" xfId="0"/>
    <cellStyle name="Akcent 1 3 19" xfId="0"/>
    <cellStyle name="Akcent 1 3 2" xfId="0"/>
    <cellStyle name="Akcent 1 3 20" xfId="0"/>
    <cellStyle name="Akcent 1 3 21" xfId="0"/>
    <cellStyle name="Akcent 1 3 22" xfId="0"/>
    <cellStyle name="Akcent 1 3 23" xfId="0"/>
    <cellStyle name="Akcent 1 3 24" xfId="0"/>
    <cellStyle name="Akcent 1 3 25" xfId="0"/>
    <cellStyle name="Akcent 1 3 26" xfId="0"/>
    <cellStyle name="Akcent 1 3 27" xfId="0"/>
    <cellStyle name="Akcent 1 3 28" xfId="0"/>
    <cellStyle name="Akcent 1 3 29" xfId="0"/>
    <cellStyle name="Akcent 1 3 3" xfId="0"/>
    <cellStyle name="Akcent 1 3 30" xfId="0"/>
    <cellStyle name="Akcent 1 3 31" xfId="0"/>
    <cellStyle name="Akcent 1 3 32" xfId="0"/>
    <cellStyle name="Akcent 1 3 33" xfId="0"/>
    <cellStyle name="Akcent 1 3 34" xfId="0"/>
    <cellStyle name="Akcent 1 3 35" xfId="0"/>
    <cellStyle name="Akcent 1 3 36" xfId="0"/>
    <cellStyle name="Akcent 1 3 37" xfId="0"/>
    <cellStyle name="Akcent 1 3 38" xfId="0"/>
    <cellStyle name="Akcent 1 3 39" xfId="0"/>
    <cellStyle name="Akcent 1 3 4" xfId="0"/>
    <cellStyle name="Akcent 1 3 40" xfId="0"/>
    <cellStyle name="Akcent 1 3 41" xfId="0"/>
    <cellStyle name="Akcent 1 3 42" xfId="0"/>
    <cellStyle name="Akcent 1 3 43" xfId="0"/>
    <cellStyle name="Akcent 1 3 44" xfId="0"/>
    <cellStyle name="Akcent 1 3 45" xfId="0"/>
    <cellStyle name="Akcent 1 3 46" xfId="0"/>
    <cellStyle name="Akcent 1 3 47" xfId="0"/>
    <cellStyle name="Akcent 1 3 48" xfId="0"/>
    <cellStyle name="Akcent 1 3 49" xfId="0"/>
    <cellStyle name="Akcent 1 3 5" xfId="0"/>
    <cellStyle name="Akcent 1 3 50" xfId="0"/>
    <cellStyle name="Akcent 1 3 51" xfId="0"/>
    <cellStyle name="Akcent 1 3 52" xfId="0"/>
    <cellStyle name="Akcent 1 3 53" xfId="0"/>
    <cellStyle name="Akcent 1 3 54" xfId="0"/>
    <cellStyle name="Akcent 1 3 55" xfId="0"/>
    <cellStyle name="Akcent 1 3 56" xfId="0"/>
    <cellStyle name="Akcent 1 3 57" xfId="0"/>
    <cellStyle name="Akcent 1 3 58" xfId="0"/>
    <cellStyle name="Akcent 1 3 59" xfId="0"/>
    <cellStyle name="Akcent 1 3 6" xfId="0"/>
    <cellStyle name="Akcent 1 3 60" xfId="0"/>
    <cellStyle name="Akcent 1 3 61" xfId="0"/>
    <cellStyle name="Akcent 1 3 62" xfId="0"/>
    <cellStyle name="Akcent 1 3 63" xfId="0"/>
    <cellStyle name="Akcent 1 3 64" xfId="0"/>
    <cellStyle name="Akcent 1 3 65" xfId="0"/>
    <cellStyle name="Akcent 1 3 66" xfId="0"/>
    <cellStyle name="Akcent 1 3 67" xfId="0"/>
    <cellStyle name="Akcent 1 3 68" xfId="0"/>
    <cellStyle name="Akcent 1 3 69" xfId="0"/>
    <cellStyle name="Akcent 1 3 7" xfId="0"/>
    <cellStyle name="Akcent 1 3 70" xfId="0"/>
    <cellStyle name="Akcent 1 3 71" xfId="0"/>
    <cellStyle name="Akcent 1 3 72" xfId="0"/>
    <cellStyle name="Akcent 1 3 73" xfId="0"/>
    <cellStyle name="Akcent 1 3 74" xfId="0"/>
    <cellStyle name="Akcent 1 3 75" xfId="0"/>
    <cellStyle name="Akcent 1 3 76" xfId="0"/>
    <cellStyle name="Akcent 1 3 77" xfId="0"/>
    <cellStyle name="Akcent 1 3 78" xfId="0"/>
    <cellStyle name="Akcent 1 3 79" xfId="0"/>
    <cellStyle name="Akcent 1 3 8" xfId="0"/>
    <cellStyle name="Akcent 1 3 80" xfId="0"/>
    <cellStyle name="Akcent 1 3 81" xfId="0"/>
    <cellStyle name="Akcent 1 3 82" xfId="0"/>
    <cellStyle name="Akcent 1 3 83" xfId="0"/>
    <cellStyle name="Akcent 1 3 84" xfId="0"/>
    <cellStyle name="Akcent 1 3 85" xfId="0"/>
    <cellStyle name="Akcent 1 3 86" xfId="0"/>
    <cellStyle name="Akcent 1 3 87" xfId="0"/>
    <cellStyle name="Akcent 1 3 88" xfId="0"/>
    <cellStyle name="Akcent 1 3 89" xfId="0"/>
    <cellStyle name="Akcent 1 3 9" xfId="0"/>
    <cellStyle name="Akcent 1 3 90" xfId="0"/>
    <cellStyle name="Akcent 1 3 91" xfId="0"/>
    <cellStyle name="Akcent 1 3 92" xfId="0"/>
    <cellStyle name="Akcent 1 3 93" xfId="0"/>
    <cellStyle name="Akcent 1 3 94" xfId="0"/>
    <cellStyle name="Akcent 1 3 95" xfId="0"/>
    <cellStyle name="Akcent 1 3 96" xfId="0"/>
    <cellStyle name="Akcent 1 3 97" xfId="0"/>
    <cellStyle name="Akcent 1 3 98" xfId="0"/>
    <cellStyle name="Akcent 1 3 99" xfId="0"/>
    <cellStyle name="Akcent 1 30" xfId="0"/>
    <cellStyle name="Akcent 1 31" xfId="0"/>
    <cellStyle name="Akcent 1 32" xfId="0"/>
    <cellStyle name="Akcent 1 33" xfId="0"/>
    <cellStyle name="Akcent 1 34" xfId="0"/>
    <cellStyle name="Akcent 1 35" xfId="0"/>
    <cellStyle name="Akcent 1 36" xfId="0"/>
    <cellStyle name="Akcent 1 37" xfId="0"/>
    <cellStyle name="Akcent 1 38" xfId="0"/>
    <cellStyle name="Akcent 1 39" xfId="0"/>
    <cellStyle name="Akcent 1 4" xfId="0"/>
    <cellStyle name="Akcent 1 4 2" xfId="0"/>
    <cellStyle name="Akcent 1 4 3" xfId="0"/>
    <cellStyle name="Akcent 1 40" xfId="0"/>
    <cellStyle name="Akcent 1 41" xfId="0"/>
    <cellStyle name="Akcent 1 42" xfId="0"/>
    <cellStyle name="Akcent 1 43" xfId="0"/>
    <cellStyle name="Akcent 1 44" xfId="0"/>
    <cellStyle name="Akcent 1 45" xfId="0"/>
    <cellStyle name="Akcent 1 46" xfId="0"/>
    <cellStyle name="Akcent 1 47" xfId="0"/>
    <cellStyle name="Akcent 1 48" xfId="0"/>
    <cellStyle name="Akcent 1 49" xfId="0"/>
    <cellStyle name="Akcent 1 5" xfId="0"/>
    <cellStyle name="Akcent 1 50" xfId="0"/>
    <cellStyle name="Akcent 1 51" xfId="0"/>
    <cellStyle name="Akcent 1 52" xfId="0"/>
    <cellStyle name="Akcent 1 53" xfId="0"/>
    <cellStyle name="Akcent 1 54" xfId="0"/>
    <cellStyle name="Akcent 1 55" xfId="0"/>
    <cellStyle name="Akcent 1 56" xfId="0"/>
    <cellStyle name="Akcent 1 57" xfId="0"/>
    <cellStyle name="Akcent 1 58" xfId="0"/>
    <cellStyle name="Akcent 1 59" xfId="0"/>
    <cellStyle name="Akcent 1 6" xfId="0"/>
    <cellStyle name="Akcent 1 60" xfId="0"/>
    <cellStyle name="Akcent 1 61" xfId="0"/>
    <cellStyle name="Akcent 1 62" xfId="0"/>
    <cellStyle name="Akcent 1 63" xfId="0"/>
    <cellStyle name="Akcent 1 64" xfId="0"/>
    <cellStyle name="Akcent 1 65" xfId="0"/>
    <cellStyle name="Akcent 1 66" xfId="0"/>
    <cellStyle name="Akcent 1 67" xfId="0"/>
    <cellStyle name="Akcent 1 68" xfId="0"/>
    <cellStyle name="Akcent 1 69" xfId="0"/>
    <cellStyle name="Akcent 1 7" xfId="0"/>
    <cellStyle name="Akcent 1 70" xfId="0"/>
    <cellStyle name="Akcent 1 71" xfId="0"/>
    <cellStyle name="Akcent 1 72" xfId="0"/>
    <cellStyle name="Akcent 1 73" xfId="0"/>
    <cellStyle name="Akcent 1 74" xfId="0"/>
    <cellStyle name="Akcent 1 75" xfId="0"/>
    <cellStyle name="Akcent 1 76" xfId="0"/>
    <cellStyle name="Akcent 1 77" xfId="0"/>
    <cellStyle name="Akcent 1 78" xfId="0"/>
    <cellStyle name="Akcent 1 79" xfId="0"/>
    <cellStyle name="Akcent 1 8" xfId="0"/>
    <cellStyle name="Akcent 1 80" xfId="0"/>
    <cellStyle name="Akcent 1 81" xfId="0"/>
    <cellStyle name="Akcent 1 82" xfId="0"/>
    <cellStyle name="Akcent 1 83" xfId="0"/>
    <cellStyle name="Akcent 1 84" xfId="0"/>
    <cellStyle name="Akcent 1 85" xfId="0"/>
    <cellStyle name="Akcent 1 86" xfId="0"/>
    <cellStyle name="Akcent 1 87" xfId="0"/>
    <cellStyle name="Akcent 1 88" xfId="0"/>
    <cellStyle name="Akcent 1 89" xfId="0"/>
    <cellStyle name="Akcent 1 9" xfId="0"/>
    <cellStyle name="Akcent 1 90" xfId="0"/>
    <cellStyle name="Akcent 1 91" xfId="0"/>
    <cellStyle name="Akcent 1 92" xfId="0"/>
    <cellStyle name="Akcent 1 93" xfId="0"/>
    <cellStyle name="Akcent 1 94" xfId="0"/>
    <cellStyle name="Akcent 1 95" xfId="0"/>
    <cellStyle name="Akcent 1 96" xfId="0"/>
    <cellStyle name="Akcent 1 97" xfId="0"/>
    <cellStyle name="Akcent 1 98" xfId="0"/>
    <cellStyle name="Akcent 1 99" xfId="0"/>
    <cellStyle name="Akcent 2 1" xfId="0"/>
    <cellStyle name="Akcent 2 1 1" xfId="0"/>
    <cellStyle name="Akcent 2 1 10" xfId="0"/>
    <cellStyle name="Akcent 2 1 100" xfId="0"/>
    <cellStyle name="Akcent 2 1 101" xfId="0"/>
    <cellStyle name="Akcent 2 1 102" xfId="0"/>
    <cellStyle name="Akcent 2 1 103" xfId="0"/>
    <cellStyle name="Akcent 2 1 104" xfId="0"/>
    <cellStyle name="Akcent 2 1 105" xfId="0"/>
    <cellStyle name="Akcent 2 1 106" xfId="0"/>
    <cellStyle name="Akcent 2 1 107" xfId="0"/>
    <cellStyle name="Akcent 2 1 108" xfId="0"/>
    <cellStyle name="Akcent 2 1 109" xfId="0"/>
    <cellStyle name="Akcent 2 1 11" xfId="0"/>
    <cellStyle name="Akcent 2 1 110" xfId="0"/>
    <cellStyle name="Akcent 2 1 111" xfId="0"/>
    <cellStyle name="Akcent 2 1 112" xfId="0"/>
    <cellStyle name="Akcent 2 1 113" xfId="0"/>
    <cellStyle name="Akcent 2 1 114" xfId="0"/>
    <cellStyle name="Akcent 2 1 115" xfId="0"/>
    <cellStyle name="Akcent 2 1 116" xfId="0"/>
    <cellStyle name="Akcent 2 1 117" xfId="0"/>
    <cellStyle name="Akcent 2 1 118" xfId="0"/>
    <cellStyle name="Akcent 2 1 119" xfId="0"/>
    <cellStyle name="Akcent 2 1 12" xfId="0"/>
    <cellStyle name="Akcent 2 1 120" xfId="0"/>
    <cellStyle name="Akcent 2 1 121" xfId="0"/>
    <cellStyle name="Akcent 2 1 122" xfId="0"/>
    <cellStyle name="Akcent 2 1 123" xfId="0"/>
    <cellStyle name="Akcent 2 1 124" xfId="0"/>
    <cellStyle name="Akcent 2 1 13" xfId="0"/>
    <cellStyle name="Akcent 2 1 14" xfId="0"/>
    <cellStyle name="Akcent 2 1 15" xfId="0"/>
    <cellStyle name="Akcent 2 1 16" xfId="0"/>
    <cellStyle name="Akcent 2 1 17" xfId="0"/>
    <cellStyle name="Akcent 2 1 18" xfId="0"/>
    <cellStyle name="Akcent 2 1 19" xfId="0"/>
    <cellStyle name="Akcent 2 1 2" xfId="0"/>
    <cellStyle name="Akcent 2 1 20" xfId="0"/>
    <cellStyle name="Akcent 2 1 21" xfId="0"/>
    <cellStyle name="Akcent 2 1 22" xfId="0"/>
    <cellStyle name="Akcent 2 1 23" xfId="0"/>
    <cellStyle name="Akcent 2 1 24" xfId="0"/>
    <cellStyle name="Akcent 2 1 25" xfId="0"/>
    <cellStyle name="Akcent 2 1 26" xfId="0"/>
    <cellStyle name="Akcent 2 1 27" xfId="0"/>
    <cellStyle name="Akcent 2 1 28" xfId="0"/>
    <cellStyle name="Akcent 2 1 29" xfId="0"/>
    <cellStyle name="Akcent 2 1 3" xfId="0"/>
    <cellStyle name="Akcent 2 1 30" xfId="0"/>
    <cellStyle name="Akcent 2 1 31" xfId="0"/>
    <cellStyle name="Akcent 2 1 32" xfId="0"/>
    <cellStyle name="Akcent 2 1 33" xfId="0"/>
    <cellStyle name="Akcent 2 1 34" xfId="0"/>
    <cellStyle name="Akcent 2 1 35" xfId="0"/>
    <cellStyle name="Akcent 2 1 36" xfId="0"/>
    <cellStyle name="Akcent 2 1 37" xfId="0"/>
    <cellStyle name="Akcent 2 1 38" xfId="0"/>
    <cellStyle name="Akcent 2 1 39" xfId="0"/>
    <cellStyle name="Akcent 2 1 4" xfId="0"/>
    <cellStyle name="Akcent 2 1 40" xfId="0"/>
    <cellStyle name="Akcent 2 1 41" xfId="0"/>
    <cellStyle name="Akcent 2 1 42" xfId="0"/>
    <cellStyle name="Akcent 2 1 43" xfId="0"/>
    <cellStyle name="Akcent 2 1 44" xfId="0"/>
    <cellStyle name="Akcent 2 1 45" xfId="0"/>
    <cellStyle name="Akcent 2 1 46" xfId="0"/>
    <cellStyle name="Akcent 2 1 47" xfId="0"/>
    <cellStyle name="Akcent 2 1 48" xfId="0"/>
    <cellStyle name="Akcent 2 1 49" xfId="0"/>
    <cellStyle name="Akcent 2 1 5" xfId="0"/>
    <cellStyle name="Akcent 2 1 50" xfId="0"/>
    <cellStyle name="Akcent 2 1 51" xfId="0"/>
    <cellStyle name="Akcent 2 1 52" xfId="0"/>
    <cellStyle name="Akcent 2 1 53" xfId="0"/>
    <cellStyle name="Akcent 2 1 54" xfId="0"/>
    <cellStyle name="Akcent 2 1 55" xfId="0"/>
    <cellStyle name="Akcent 2 1 56" xfId="0"/>
    <cellStyle name="Akcent 2 1 57" xfId="0"/>
    <cellStyle name="Akcent 2 1 58" xfId="0"/>
    <cellStyle name="Akcent 2 1 59" xfId="0"/>
    <cellStyle name="Akcent 2 1 6" xfId="0"/>
    <cellStyle name="Akcent 2 1 60" xfId="0"/>
    <cellStyle name="Akcent 2 1 61" xfId="0"/>
    <cellStyle name="Akcent 2 1 62" xfId="0"/>
    <cellStyle name="Akcent 2 1 63" xfId="0"/>
    <cellStyle name="Akcent 2 1 64" xfId="0"/>
    <cellStyle name="Akcent 2 1 65" xfId="0"/>
    <cellStyle name="Akcent 2 1 66" xfId="0"/>
    <cellStyle name="Akcent 2 1 67" xfId="0"/>
    <cellStyle name="Akcent 2 1 68" xfId="0"/>
    <cellStyle name="Akcent 2 1 69" xfId="0"/>
    <cellStyle name="Akcent 2 1 7" xfId="0"/>
    <cellStyle name="Akcent 2 1 70" xfId="0"/>
    <cellStyle name="Akcent 2 1 71" xfId="0"/>
    <cellStyle name="Akcent 2 1 72" xfId="0"/>
    <cellStyle name="Akcent 2 1 73" xfId="0"/>
    <cellStyle name="Akcent 2 1 74" xfId="0"/>
    <cellStyle name="Akcent 2 1 75" xfId="0"/>
    <cellStyle name="Akcent 2 1 76" xfId="0"/>
    <cellStyle name="Akcent 2 1 77" xfId="0"/>
    <cellStyle name="Akcent 2 1 78" xfId="0"/>
    <cellStyle name="Akcent 2 1 79" xfId="0"/>
    <cellStyle name="Akcent 2 1 8" xfId="0"/>
    <cellStyle name="Akcent 2 1 80" xfId="0"/>
    <cellStyle name="Akcent 2 1 81" xfId="0"/>
    <cellStyle name="Akcent 2 1 82" xfId="0"/>
    <cellStyle name="Akcent 2 1 83" xfId="0"/>
    <cellStyle name="Akcent 2 1 84" xfId="0"/>
    <cellStyle name="Akcent 2 1 85" xfId="0"/>
    <cellStyle name="Akcent 2 1 86" xfId="0"/>
    <cellStyle name="Akcent 2 1 87" xfId="0"/>
    <cellStyle name="Akcent 2 1 88" xfId="0"/>
    <cellStyle name="Akcent 2 1 89" xfId="0"/>
    <cellStyle name="Akcent 2 1 9" xfId="0"/>
    <cellStyle name="Akcent 2 1 90" xfId="0"/>
    <cellStyle name="Akcent 2 1 91" xfId="0"/>
    <cellStyle name="Akcent 2 1 92" xfId="0"/>
    <cellStyle name="Akcent 2 1 93" xfId="0"/>
    <cellStyle name="Akcent 2 1 94" xfId="0"/>
    <cellStyle name="Akcent 2 1 95" xfId="0"/>
    <cellStyle name="Akcent 2 1 96" xfId="0"/>
    <cellStyle name="Akcent 2 1 97" xfId="0"/>
    <cellStyle name="Akcent 2 1 98" xfId="0"/>
    <cellStyle name="Akcent 2 1 99" xfId="0"/>
    <cellStyle name="Akcent 2 10" xfId="0"/>
    <cellStyle name="Akcent 2 100" xfId="0"/>
    <cellStyle name="Akcent 2 101" xfId="0"/>
    <cellStyle name="Akcent 2 102" xfId="0"/>
    <cellStyle name="Akcent 2 103" xfId="0"/>
    <cellStyle name="Akcent 2 104" xfId="0"/>
    <cellStyle name="Akcent 2 105" xfId="0"/>
    <cellStyle name="Akcent 2 106" xfId="0"/>
    <cellStyle name="Akcent 2 107" xfId="0"/>
    <cellStyle name="Akcent 2 108" xfId="0"/>
    <cellStyle name="Akcent 2 109" xfId="0"/>
    <cellStyle name="Akcent 2 11" xfId="0"/>
    <cellStyle name="Akcent 2 110" xfId="0"/>
    <cellStyle name="Akcent 2 111" xfId="0"/>
    <cellStyle name="Akcent 2 112" xfId="0"/>
    <cellStyle name="Akcent 2 113" xfId="0"/>
    <cellStyle name="Akcent 2 114" xfId="0"/>
    <cellStyle name="Akcent 2 115" xfId="0"/>
    <cellStyle name="Akcent 2 116" xfId="0"/>
    <cellStyle name="Akcent 2 117" xfId="0"/>
    <cellStyle name="Akcent 2 118" xfId="0"/>
    <cellStyle name="Akcent 2 119" xfId="0"/>
    <cellStyle name="Akcent 2 12" xfId="0"/>
    <cellStyle name="Akcent 2 120" xfId="0"/>
    <cellStyle name="Akcent 2 121" xfId="0"/>
    <cellStyle name="Akcent 2 122" xfId="0"/>
    <cellStyle name="Akcent 2 123" xfId="0"/>
    <cellStyle name="Akcent 2 124" xfId="0"/>
    <cellStyle name="Akcent 2 125" xfId="0"/>
    <cellStyle name="Akcent 2 13" xfId="0"/>
    <cellStyle name="Akcent 2 14" xfId="0"/>
    <cellStyle name="Akcent 2 15" xfId="0"/>
    <cellStyle name="Akcent 2 16" xfId="0"/>
    <cellStyle name="Akcent 2 17" xfId="0"/>
    <cellStyle name="Akcent 2 18" xfId="0"/>
    <cellStyle name="Akcent 2 19" xfId="0"/>
    <cellStyle name="Akcent 2 2" xfId="0"/>
    <cellStyle name="Akcent 2 2 1" xfId="0"/>
    <cellStyle name="Akcent 2 2 10" xfId="0"/>
    <cellStyle name="Akcent 2 2 100" xfId="0"/>
    <cellStyle name="Akcent 2 2 101" xfId="0"/>
    <cellStyle name="Akcent 2 2 102" xfId="0"/>
    <cellStyle name="Akcent 2 2 103" xfId="0"/>
    <cellStyle name="Akcent 2 2 104" xfId="0"/>
    <cellStyle name="Akcent 2 2 105" xfId="0"/>
    <cellStyle name="Akcent 2 2 106" xfId="0"/>
    <cellStyle name="Akcent 2 2 107" xfId="0"/>
    <cellStyle name="Akcent 2 2 108" xfId="0"/>
    <cellStyle name="Akcent 2 2 109" xfId="0"/>
    <cellStyle name="Akcent 2 2 11" xfId="0"/>
    <cellStyle name="Akcent 2 2 110" xfId="0"/>
    <cellStyle name="Akcent 2 2 111" xfId="0"/>
    <cellStyle name="Akcent 2 2 112" xfId="0"/>
    <cellStyle name="Akcent 2 2 113" xfId="0"/>
    <cellStyle name="Akcent 2 2 114" xfId="0"/>
    <cellStyle name="Akcent 2 2 115" xfId="0"/>
    <cellStyle name="Akcent 2 2 116" xfId="0"/>
    <cellStyle name="Akcent 2 2 117" xfId="0"/>
    <cellStyle name="Akcent 2 2 118" xfId="0"/>
    <cellStyle name="Akcent 2 2 119" xfId="0"/>
    <cellStyle name="Akcent 2 2 12" xfId="0"/>
    <cellStyle name="Akcent 2 2 120" xfId="0"/>
    <cellStyle name="Akcent 2 2 121" xfId="0"/>
    <cellStyle name="Akcent 2 2 122" xfId="0"/>
    <cellStyle name="Akcent 2 2 123" xfId="0"/>
    <cellStyle name="Akcent 2 2 124" xfId="0"/>
    <cellStyle name="Akcent 2 2 13" xfId="0"/>
    <cellStyle name="Akcent 2 2 14" xfId="0"/>
    <cellStyle name="Akcent 2 2 15" xfId="0"/>
    <cellStyle name="Akcent 2 2 16" xfId="0"/>
    <cellStyle name="Akcent 2 2 17" xfId="0"/>
    <cellStyle name="Akcent 2 2 18" xfId="0"/>
    <cellStyle name="Akcent 2 2 19" xfId="0"/>
    <cellStyle name="Akcent 2 2 2" xfId="0"/>
    <cellStyle name="Akcent 2 2 20" xfId="0"/>
    <cellStyle name="Akcent 2 2 21" xfId="0"/>
    <cellStyle name="Akcent 2 2 22" xfId="0"/>
    <cellStyle name="Akcent 2 2 23" xfId="0"/>
    <cellStyle name="Akcent 2 2 24" xfId="0"/>
    <cellStyle name="Akcent 2 2 25" xfId="0"/>
    <cellStyle name="Akcent 2 2 26" xfId="0"/>
    <cellStyle name="Akcent 2 2 27" xfId="0"/>
    <cellStyle name="Akcent 2 2 28" xfId="0"/>
    <cellStyle name="Akcent 2 2 29" xfId="0"/>
    <cellStyle name="Akcent 2 2 3" xfId="0"/>
    <cellStyle name="Akcent 2 2 30" xfId="0"/>
    <cellStyle name="Akcent 2 2 31" xfId="0"/>
    <cellStyle name="Akcent 2 2 32" xfId="0"/>
    <cellStyle name="Akcent 2 2 33" xfId="0"/>
    <cellStyle name="Akcent 2 2 34" xfId="0"/>
    <cellStyle name="Akcent 2 2 35" xfId="0"/>
    <cellStyle name="Akcent 2 2 36" xfId="0"/>
    <cellStyle name="Akcent 2 2 37" xfId="0"/>
    <cellStyle name="Akcent 2 2 38" xfId="0"/>
    <cellStyle name="Akcent 2 2 39" xfId="0"/>
    <cellStyle name="Akcent 2 2 4" xfId="0"/>
    <cellStyle name="Akcent 2 2 40" xfId="0"/>
    <cellStyle name="Akcent 2 2 41" xfId="0"/>
    <cellStyle name="Akcent 2 2 42" xfId="0"/>
    <cellStyle name="Akcent 2 2 43" xfId="0"/>
    <cellStyle name="Akcent 2 2 44" xfId="0"/>
    <cellStyle name="Akcent 2 2 45" xfId="0"/>
    <cellStyle name="Akcent 2 2 46" xfId="0"/>
    <cellStyle name="Akcent 2 2 47" xfId="0"/>
    <cellStyle name="Akcent 2 2 48" xfId="0"/>
    <cellStyle name="Akcent 2 2 49" xfId="0"/>
    <cellStyle name="Akcent 2 2 5" xfId="0"/>
    <cellStyle name="Akcent 2 2 50" xfId="0"/>
    <cellStyle name="Akcent 2 2 51" xfId="0"/>
    <cellStyle name="Akcent 2 2 52" xfId="0"/>
    <cellStyle name="Akcent 2 2 53" xfId="0"/>
    <cellStyle name="Akcent 2 2 54" xfId="0"/>
    <cellStyle name="Akcent 2 2 55" xfId="0"/>
    <cellStyle name="Akcent 2 2 56" xfId="0"/>
    <cellStyle name="Akcent 2 2 57" xfId="0"/>
    <cellStyle name="Akcent 2 2 58" xfId="0"/>
    <cellStyle name="Akcent 2 2 59" xfId="0"/>
    <cellStyle name="Akcent 2 2 6" xfId="0"/>
    <cellStyle name="Akcent 2 2 60" xfId="0"/>
    <cellStyle name="Akcent 2 2 61" xfId="0"/>
    <cellStyle name="Akcent 2 2 62" xfId="0"/>
    <cellStyle name="Akcent 2 2 63" xfId="0"/>
    <cellStyle name="Akcent 2 2 64" xfId="0"/>
    <cellStyle name="Akcent 2 2 65" xfId="0"/>
    <cellStyle name="Akcent 2 2 66" xfId="0"/>
    <cellStyle name="Akcent 2 2 67" xfId="0"/>
    <cellStyle name="Akcent 2 2 68" xfId="0"/>
    <cellStyle name="Akcent 2 2 69" xfId="0"/>
    <cellStyle name="Akcent 2 2 7" xfId="0"/>
    <cellStyle name="Akcent 2 2 70" xfId="0"/>
    <cellStyle name="Akcent 2 2 71" xfId="0"/>
    <cellStyle name="Akcent 2 2 72" xfId="0"/>
    <cellStyle name="Akcent 2 2 73" xfId="0"/>
    <cellStyle name="Akcent 2 2 74" xfId="0"/>
    <cellStyle name="Akcent 2 2 75" xfId="0"/>
    <cellStyle name="Akcent 2 2 76" xfId="0"/>
    <cellStyle name="Akcent 2 2 77" xfId="0"/>
    <cellStyle name="Akcent 2 2 78" xfId="0"/>
    <cellStyle name="Akcent 2 2 79" xfId="0"/>
    <cellStyle name="Akcent 2 2 8" xfId="0"/>
    <cellStyle name="Akcent 2 2 80" xfId="0"/>
    <cellStyle name="Akcent 2 2 81" xfId="0"/>
    <cellStyle name="Akcent 2 2 82" xfId="0"/>
    <cellStyle name="Akcent 2 2 83" xfId="0"/>
    <cellStyle name="Akcent 2 2 84" xfId="0"/>
    <cellStyle name="Akcent 2 2 85" xfId="0"/>
    <cellStyle name="Akcent 2 2 86" xfId="0"/>
    <cellStyle name="Akcent 2 2 87" xfId="0"/>
    <cellStyle name="Akcent 2 2 88" xfId="0"/>
    <cellStyle name="Akcent 2 2 89" xfId="0"/>
    <cellStyle name="Akcent 2 2 9" xfId="0"/>
    <cellStyle name="Akcent 2 2 90" xfId="0"/>
    <cellStyle name="Akcent 2 2 91" xfId="0"/>
    <cellStyle name="Akcent 2 2 92" xfId="0"/>
    <cellStyle name="Akcent 2 2 93" xfId="0"/>
    <cellStyle name="Akcent 2 2 94" xfId="0"/>
    <cellStyle name="Akcent 2 2 95" xfId="0"/>
    <cellStyle name="Akcent 2 2 96" xfId="0"/>
    <cellStyle name="Akcent 2 2 97" xfId="0"/>
    <cellStyle name="Akcent 2 2 98" xfId="0"/>
    <cellStyle name="Akcent 2 2 99" xfId="0"/>
    <cellStyle name="Akcent 2 20" xfId="0"/>
    <cellStyle name="Akcent 2 21" xfId="0"/>
    <cellStyle name="Akcent 2 22" xfId="0"/>
    <cellStyle name="Akcent 2 23" xfId="0"/>
    <cellStyle name="Akcent 2 24" xfId="0"/>
    <cellStyle name="Akcent 2 25" xfId="0"/>
    <cellStyle name="Akcent 2 26" xfId="0"/>
    <cellStyle name="Akcent 2 27" xfId="0"/>
    <cellStyle name="Akcent 2 28" xfId="0"/>
    <cellStyle name="Akcent 2 29" xfId="0"/>
    <cellStyle name="Akcent 2 3" xfId="0"/>
    <cellStyle name="Akcent 2 3 1" xfId="0"/>
    <cellStyle name="Akcent 2 3 10" xfId="0"/>
    <cellStyle name="Akcent 2 3 100" xfId="0"/>
    <cellStyle name="Akcent 2 3 101" xfId="0"/>
    <cellStyle name="Akcent 2 3 102" xfId="0"/>
    <cellStyle name="Akcent 2 3 103" xfId="0"/>
    <cellStyle name="Akcent 2 3 104" xfId="0"/>
    <cellStyle name="Akcent 2 3 105" xfId="0"/>
    <cellStyle name="Akcent 2 3 106" xfId="0"/>
    <cellStyle name="Akcent 2 3 107" xfId="0"/>
    <cellStyle name="Akcent 2 3 108" xfId="0"/>
    <cellStyle name="Akcent 2 3 109" xfId="0"/>
    <cellStyle name="Akcent 2 3 11" xfId="0"/>
    <cellStyle name="Akcent 2 3 110" xfId="0"/>
    <cellStyle name="Akcent 2 3 111" xfId="0"/>
    <cellStyle name="Akcent 2 3 112" xfId="0"/>
    <cellStyle name="Akcent 2 3 113" xfId="0"/>
    <cellStyle name="Akcent 2 3 114" xfId="0"/>
    <cellStyle name="Akcent 2 3 115" xfId="0"/>
    <cellStyle name="Akcent 2 3 116" xfId="0"/>
    <cellStyle name="Akcent 2 3 117" xfId="0"/>
    <cellStyle name="Akcent 2 3 118" xfId="0"/>
    <cellStyle name="Akcent 2 3 119" xfId="0"/>
    <cellStyle name="Akcent 2 3 12" xfId="0"/>
    <cellStyle name="Akcent 2 3 120" xfId="0"/>
    <cellStyle name="Akcent 2 3 121" xfId="0"/>
    <cellStyle name="Akcent 2 3 122" xfId="0"/>
    <cellStyle name="Akcent 2 3 123" xfId="0"/>
    <cellStyle name="Akcent 2 3 124" xfId="0"/>
    <cellStyle name="Akcent 2 3 13" xfId="0"/>
    <cellStyle name="Akcent 2 3 14" xfId="0"/>
    <cellStyle name="Akcent 2 3 15" xfId="0"/>
    <cellStyle name="Akcent 2 3 16" xfId="0"/>
    <cellStyle name="Akcent 2 3 17" xfId="0"/>
    <cellStyle name="Akcent 2 3 18" xfId="0"/>
    <cellStyle name="Akcent 2 3 19" xfId="0"/>
    <cellStyle name="Akcent 2 3 2" xfId="0"/>
    <cellStyle name="Akcent 2 3 20" xfId="0"/>
    <cellStyle name="Akcent 2 3 21" xfId="0"/>
    <cellStyle name="Akcent 2 3 22" xfId="0"/>
    <cellStyle name="Akcent 2 3 23" xfId="0"/>
    <cellStyle name="Akcent 2 3 24" xfId="0"/>
    <cellStyle name="Akcent 2 3 25" xfId="0"/>
    <cellStyle name="Akcent 2 3 26" xfId="0"/>
    <cellStyle name="Akcent 2 3 27" xfId="0"/>
    <cellStyle name="Akcent 2 3 28" xfId="0"/>
    <cellStyle name="Akcent 2 3 29" xfId="0"/>
    <cellStyle name="Akcent 2 3 3" xfId="0"/>
    <cellStyle name="Akcent 2 3 30" xfId="0"/>
    <cellStyle name="Akcent 2 3 31" xfId="0"/>
    <cellStyle name="Akcent 2 3 32" xfId="0"/>
    <cellStyle name="Akcent 2 3 33" xfId="0"/>
    <cellStyle name="Akcent 2 3 34" xfId="0"/>
    <cellStyle name="Akcent 2 3 35" xfId="0"/>
    <cellStyle name="Akcent 2 3 36" xfId="0"/>
    <cellStyle name="Akcent 2 3 37" xfId="0"/>
    <cellStyle name="Akcent 2 3 38" xfId="0"/>
    <cellStyle name="Akcent 2 3 39" xfId="0"/>
    <cellStyle name="Akcent 2 3 4" xfId="0"/>
    <cellStyle name="Akcent 2 3 40" xfId="0"/>
    <cellStyle name="Akcent 2 3 41" xfId="0"/>
    <cellStyle name="Akcent 2 3 42" xfId="0"/>
    <cellStyle name="Akcent 2 3 43" xfId="0"/>
    <cellStyle name="Akcent 2 3 44" xfId="0"/>
    <cellStyle name="Akcent 2 3 45" xfId="0"/>
    <cellStyle name="Akcent 2 3 46" xfId="0"/>
    <cellStyle name="Akcent 2 3 47" xfId="0"/>
    <cellStyle name="Akcent 2 3 48" xfId="0"/>
    <cellStyle name="Akcent 2 3 49" xfId="0"/>
    <cellStyle name="Akcent 2 3 5" xfId="0"/>
    <cellStyle name="Akcent 2 3 50" xfId="0"/>
    <cellStyle name="Akcent 2 3 51" xfId="0"/>
    <cellStyle name="Akcent 2 3 52" xfId="0"/>
    <cellStyle name="Akcent 2 3 53" xfId="0"/>
    <cellStyle name="Akcent 2 3 54" xfId="0"/>
    <cellStyle name="Akcent 2 3 55" xfId="0"/>
    <cellStyle name="Akcent 2 3 56" xfId="0"/>
    <cellStyle name="Akcent 2 3 57" xfId="0"/>
    <cellStyle name="Akcent 2 3 58" xfId="0"/>
    <cellStyle name="Akcent 2 3 59" xfId="0"/>
    <cellStyle name="Akcent 2 3 6" xfId="0"/>
    <cellStyle name="Akcent 2 3 60" xfId="0"/>
    <cellStyle name="Akcent 2 3 61" xfId="0"/>
    <cellStyle name="Akcent 2 3 62" xfId="0"/>
    <cellStyle name="Akcent 2 3 63" xfId="0"/>
    <cellStyle name="Akcent 2 3 64" xfId="0"/>
    <cellStyle name="Akcent 2 3 65" xfId="0"/>
    <cellStyle name="Akcent 2 3 66" xfId="0"/>
    <cellStyle name="Akcent 2 3 67" xfId="0"/>
    <cellStyle name="Akcent 2 3 68" xfId="0"/>
    <cellStyle name="Akcent 2 3 69" xfId="0"/>
    <cellStyle name="Akcent 2 3 7" xfId="0"/>
    <cellStyle name="Akcent 2 3 70" xfId="0"/>
    <cellStyle name="Akcent 2 3 71" xfId="0"/>
    <cellStyle name="Akcent 2 3 72" xfId="0"/>
    <cellStyle name="Akcent 2 3 73" xfId="0"/>
    <cellStyle name="Akcent 2 3 74" xfId="0"/>
    <cellStyle name="Akcent 2 3 75" xfId="0"/>
    <cellStyle name="Akcent 2 3 76" xfId="0"/>
    <cellStyle name="Akcent 2 3 77" xfId="0"/>
    <cellStyle name="Akcent 2 3 78" xfId="0"/>
    <cellStyle name="Akcent 2 3 79" xfId="0"/>
    <cellStyle name="Akcent 2 3 8" xfId="0"/>
    <cellStyle name="Akcent 2 3 80" xfId="0"/>
    <cellStyle name="Akcent 2 3 81" xfId="0"/>
    <cellStyle name="Akcent 2 3 82" xfId="0"/>
    <cellStyle name="Akcent 2 3 83" xfId="0"/>
    <cellStyle name="Akcent 2 3 84" xfId="0"/>
    <cellStyle name="Akcent 2 3 85" xfId="0"/>
    <cellStyle name="Akcent 2 3 86" xfId="0"/>
    <cellStyle name="Akcent 2 3 87" xfId="0"/>
    <cellStyle name="Akcent 2 3 88" xfId="0"/>
    <cellStyle name="Akcent 2 3 89" xfId="0"/>
    <cellStyle name="Akcent 2 3 9" xfId="0"/>
    <cellStyle name="Akcent 2 3 90" xfId="0"/>
    <cellStyle name="Akcent 2 3 91" xfId="0"/>
    <cellStyle name="Akcent 2 3 92" xfId="0"/>
    <cellStyle name="Akcent 2 3 93" xfId="0"/>
    <cellStyle name="Akcent 2 3 94" xfId="0"/>
    <cellStyle name="Akcent 2 3 95" xfId="0"/>
    <cellStyle name="Akcent 2 3 96" xfId="0"/>
    <cellStyle name="Akcent 2 3 97" xfId="0"/>
    <cellStyle name="Akcent 2 3 98" xfId="0"/>
    <cellStyle name="Akcent 2 3 99" xfId="0"/>
    <cellStyle name="Akcent 2 30" xfId="0"/>
    <cellStyle name="Akcent 2 31" xfId="0"/>
    <cellStyle name="Akcent 2 32" xfId="0"/>
    <cellStyle name="Akcent 2 33" xfId="0"/>
    <cellStyle name="Akcent 2 34" xfId="0"/>
    <cellStyle name="Akcent 2 35" xfId="0"/>
    <cellStyle name="Akcent 2 36" xfId="0"/>
    <cellStyle name="Akcent 2 37" xfId="0"/>
    <cellStyle name="Akcent 2 38" xfId="0"/>
    <cellStyle name="Akcent 2 39" xfId="0"/>
    <cellStyle name="Akcent 2 4" xfId="0"/>
    <cellStyle name="Akcent 2 4 2" xfId="0"/>
    <cellStyle name="Akcent 2 4 3" xfId="0"/>
    <cellStyle name="Akcent 2 40" xfId="0"/>
    <cellStyle name="Akcent 2 41" xfId="0"/>
    <cellStyle name="Akcent 2 42" xfId="0"/>
    <cellStyle name="Akcent 2 43" xfId="0"/>
    <cellStyle name="Akcent 2 44" xfId="0"/>
    <cellStyle name="Akcent 2 45" xfId="0"/>
    <cellStyle name="Akcent 2 46" xfId="0"/>
    <cellStyle name="Akcent 2 47" xfId="0"/>
    <cellStyle name="Akcent 2 48" xfId="0"/>
    <cellStyle name="Akcent 2 49" xfId="0"/>
    <cellStyle name="Akcent 2 5" xfId="0"/>
    <cellStyle name="Akcent 2 50" xfId="0"/>
    <cellStyle name="Akcent 2 51" xfId="0"/>
    <cellStyle name="Akcent 2 52" xfId="0"/>
    <cellStyle name="Akcent 2 53" xfId="0"/>
    <cellStyle name="Akcent 2 54" xfId="0"/>
    <cellStyle name="Akcent 2 55" xfId="0"/>
    <cellStyle name="Akcent 2 56" xfId="0"/>
    <cellStyle name="Akcent 2 57" xfId="0"/>
    <cellStyle name="Akcent 2 58" xfId="0"/>
    <cellStyle name="Akcent 2 59" xfId="0"/>
    <cellStyle name="Akcent 2 6" xfId="0"/>
    <cellStyle name="Akcent 2 60" xfId="0"/>
    <cellStyle name="Akcent 2 61" xfId="0"/>
    <cellStyle name="Akcent 2 62" xfId="0"/>
    <cellStyle name="Akcent 2 63" xfId="0"/>
    <cellStyle name="Akcent 2 64" xfId="0"/>
    <cellStyle name="Akcent 2 65" xfId="0"/>
    <cellStyle name="Akcent 2 66" xfId="0"/>
    <cellStyle name="Akcent 2 67" xfId="0"/>
    <cellStyle name="Akcent 2 68" xfId="0"/>
    <cellStyle name="Akcent 2 69" xfId="0"/>
    <cellStyle name="Akcent 2 7" xfId="0"/>
    <cellStyle name="Akcent 2 70" xfId="0"/>
    <cellStyle name="Akcent 2 71" xfId="0"/>
    <cellStyle name="Akcent 2 72" xfId="0"/>
    <cellStyle name="Akcent 2 73" xfId="0"/>
    <cellStyle name="Akcent 2 74" xfId="0"/>
    <cellStyle name="Akcent 2 75" xfId="0"/>
    <cellStyle name="Akcent 2 76" xfId="0"/>
    <cellStyle name="Akcent 2 77" xfId="0"/>
    <cellStyle name="Akcent 2 78" xfId="0"/>
    <cellStyle name="Akcent 2 79" xfId="0"/>
    <cellStyle name="Akcent 2 8" xfId="0"/>
    <cellStyle name="Akcent 2 80" xfId="0"/>
    <cellStyle name="Akcent 2 81" xfId="0"/>
    <cellStyle name="Akcent 2 82" xfId="0"/>
    <cellStyle name="Akcent 2 83" xfId="0"/>
    <cellStyle name="Akcent 2 84" xfId="0"/>
    <cellStyle name="Akcent 2 85" xfId="0"/>
    <cellStyle name="Akcent 2 86" xfId="0"/>
    <cellStyle name="Akcent 2 87" xfId="0"/>
    <cellStyle name="Akcent 2 88" xfId="0"/>
    <cellStyle name="Akcent 2 89" xfId="0"/>
    <cellStyle name="Akcent 2 9" xfId="0"/>
    <cellStyle name="Akcent 2 90" xfId="0"/>
    <cellStyle name="Akcent 2 91" xfId="0"/>
    <cellStyle name="Akcent 2 92" xfId="0"/>
    <cellStyle name="Akcent 2 93" xfId="0"/>
    <cellStyle name="Akcent 2 94" xfId="0"/>
    <cellStyle name="Akcent 2 95" xfId="0"/>
    <cellStyle name="Akcent 2 96" xfId="0"/>
    <cellStyle name="Akcent 2 97" xfId="0"/>
    <cellStyle name="Akcent 2 98" xfId="0"/>
    <cellStyle name="Akcent 2 99" xfId="0"/>
    <cellStyle name="Akcent 3 1" xfId="0"/>
    <cellStyle name="Akcent 3 1 1" xfId="0"/>
    <cellStyle name="Akcent 3 1 10" xfId="0"/>
    <cellStyle name="Akcent 3 1 100" xfId="0"/>
    <cellStyle name="Akcent 3 1 101" xfId="0"/>
    <cellStyle name="Akcent 3 1 102" xfId="0"/>
    <cellStyle name="Akcent 3 1 103" xfId="0"/>
    <cellStyle name="Akcent 3 1 104" xfId="0"/>
    <cellStyle name="Akcent 3 1 105" xfId="0"/>
    <cellStyle name="Akcent 3 1 106" xfId="0"/>
    <cellStyle name="Akcent 3 1 107" xfId="0"/>
    <cellStyle name="Akcent 3 1 108" xfId="0"/>
    <cellStyle name="Akcent 3 1 109" xfId="0"/>
    <cellStyle name="Akcent 3 1 11" xfId="0"/>
    <cellStyle name="Akcent 3 1 110" xfId="0"/>
    <cellStyle name="Akcent 3 1 111" xfId="0"/>
    <cellStyle name="Akcent 3 1 112" xfId="0"/>
    <cellStyle name="Akcent 3 1 113" xfId="0"/>
    <cellStyle name="Akcent 3 1 114" xfId="0"/>
    <cellStyle name="Akcent 3 1 115" xfId="0"/>
    <cellStyle name="Akcent 3 1 116" xfId="0"/>
    <cellStyle name="Akcent 3 1 117" xfId="0"/>
    <cellStyle name="Akcent 3 1 118" xfId="0"/>
    <cellStyle name="Akcent 3 1 119" xfId="0"/>
    <cellStyle name="Akcent 3 1 12" xfId="0"/>
    <cellStyle name="Akcent 3 1 120" xfId="0"/>
    <cellStyle name="Akcent 3 1 121" xfId="0"/>
    <cellStyle name="Akcent 3 1 122" xfId="0"/>
    <cellStyle name="Akcent 3 1 123" xfId="0"/>
    <cellStyle name="Akcent 3 1 124" xfId="0"/>
    <cellStyle name="Akcent 3 1 13" xfId="0"/>
    <cellStyle name="Akcent 3 1 14" xfId="0"/>
    <cellStyle name="Akcent 3 1 15" xfId="0"/>
    <cellStyle name="Akcent 3 1 16" xfId="0"/>
    <cellStyle name="Akcent 3 1 17" xfId="0"/>
    <cellStyle name="Akcent 3 1 18" xfId="0"/>
    <cellStyle name="Akcent 3 1 19" xfId="0"/>
    <cellStyle name="Akcent 3 1 2" xfId="0"/>
    <cellStyle name="Akcent 3 1 20" xfId="0"/>
    <cellStyle name="Akcent 3 1 21" xfId="0"/>
    <cellStyle name="Akcent 3 1 22" xfId="0"/>
    <cellStyle name="Akcent 3 1 23" xfId="0"/>
    <cellStyle name="Akcent 3 1 24" xfId="0"/>
    <cellStyle name="Akcent 3 1 25" xfId="0"/>
    <cellStyle name="Akcent 3 1 26" xfId="0"/>
    <cellStyle name="Akcent 3 1 27" xfId="0"/>
    <cellStyle name="Akcent 3 1 28" xfId="0"/>
    <cellStyle name="Akcent 3 1 29" xfId="0"/>
    <cellStyle name="Akcent 3 1 3" xfId="0"/>
    <cellStyle name="Akcent 3 1 30" xfId="0"/>
    <cellStyle name="Akcent 3 1 31" xfId="0"/>
    <cellStyle name="Akcent 3 1 32" xfId="0"/>
    <cellStyle name="Akcent 3 1 33" xfId="0"/>
    <cellStyle name="Akcent 3 1 34" xfId="0"/>
    <cellStyle name="Akcent 3 1 35" xfId="0"/>
    <cellStyle name="Akcent 3 1 36" xfId="0"/>
    <cellStyle name="Akcent 3 1 37" xfId="0"/>
    <cellStyle name="Akcent 3 1 38" xfId="0"/>
    <cellStyle name="Akcent 3 1 39" xfId="0"/>
    <cellStyle name="Akcent 3 1 4" xfId="0"/>
    <cellStyle name="Akcent 3 1 40" xfId="0"/>
    <cellStyle name="Akcent 3 1 41" xfId="0"/>
    <cellStyle name="Akcent 3 1 42" xfId="0"/>
    <cellStyle name="Akcent 3 1 43" xfId="0"/>
    <cellStyle name="Akcent 3 1 44" xfId="0"/>
    <cellStyle name="Akcent 3 1 45" xfId="0"/>
    <cellStyle name="Akcent 3 1 46" xfId="0"/>
    <cellStyle name="Akcent 3 1 47" xfId="0"/>
    <cellStyle name="Akcent 3 1 48" xfId="0"/>
    <cellStyle name="Akcent 3 1 49" xfId="0"/>
    <cellStyle name="Akcent 3 1 5" xfId="0"/>
    <cellStyle name="Akcent 3 1 50" xfId="0"/>
    <cellStyle name="Akcent 3 1 51" xfId="0"/>
    <cellStyle name="Akcent 3 1 52" xfId="0"/>
    <cellStyle name="Akcent 3 1 53" xfId="0"/>
    <cellStyle name="Akcent 3 1 54" xfId="0"/>
    <cellStyle name="Akcent 3 1 55" xfId="0"/>
    <cellStyle name="Akcent 3 1 56" xfId="0"/>
    <cellStyle name="Akcent 3 1 57" xfId="0"/>
    <cellStyle name="Akcent 3 1 58" xfId="0"/>
    <cellStyle name="Akcent 3 1 59" xfId="0"/>
    <cellStyle name="Akcent 3 1 6" xfId="0"/>
    <cellStyle name="Akcent 3 1 60" xfId="0"/>
    <cellStyle name="Akcent 3 1 61" xfId="0"/>
    <cellStyle name="Akcent 3 1 62" xfId="0"/>
    <cellStyle name="Akcent 3 1 63" xfId="0"/>
    <cellStyle name="Akcent 3 1 64" xfId="0"/>
    <cellStyle name="Akcent 3 1 65" xfId="0"/>
    <cellStyle name="Akcent 3 1 66" xfId="0"/>
    <cellStyle name="Akcent 3 1 67" xfId="0"/>
    <cellStyle name="Akcent 3 1 68" xfId="0"/>
    <cellStyle name="Akcent 3 1 69" xfId="0"/>
    <cellStyle name="Akcent 3 1 7" xfId="0"/>
    <cellStyle name="Akcent 3 1 70" xfId="0"/>
    <cellStyle name="Akcent 3 1 71" xfId="0"/>
    <cellStyle name="Akcent 3 1 72" xfId="0"/>
    <cellStyle name="Akcent 3 1 73" xfId="0"/>
    <cellStyle name="Akcent 3 1 74" xfId="0"/>
    <cellStyle name="Akcent 3 1 75" xfId="0"/>
    <cellStyle name="Akcent 3 1 76" xfId="0"/>
    <cellStyle name="Akcent 3 1 77" xfId="0"/>
    <cellStyle name="Akcent 3 1 78" xfId="0"/>
    <cellStyle name="Akcent 3 1 79" xfId="0"/>
    <cellStyle name="Akcent 3 1 8" xfId="0"/>
    <cellStyle name="Akcent 3 1 80" xfId="0"/>
    <cellStyle name="Akcent 3 1 81" xfId="0"/>
    <cellStyle name="Akcent 3 1 82" xfId="0"/>
    <cellStyle name="Akcent 3 1 83" xfId="0"/>
    <cellStyle name="Akcent 3 1 84" xfId="0"/>
    <cellStyle name="Akcent 3 1 85" xfId="0"/>
    <cellStyle name="Akcent 3 1 86" xfId="0"/>
    <cellStyle name="Akcent 3 1 87" xfId="0"/>
    <cellStyle name="Akcent 3 1 88" xfId="0"/>
    <cellStyle name="Akcent 3 1 89" xfId="0"/>
    <cellStyle name="Akcent 3 1 9" xfId="0"/>
    <cellStyle name="Akcent 3 1 90" xfId="0"/>
    <cellStyle name="Akcent 3 1 91" xfId="0"/>
    <cellStyle name="Akcent 3 1 92" xfId="0"/>
    <cellStyle name="Akcent 3 1 93" xfId="0"/>
    <cellStyle name="Akcent 3 1 94" xfId="0"/>
    <cellStyle name="Akcent 3 1 95" xfId="0"/>
    <cellStyle name="Akcent 3 1 96" xfId="0"/>
    <cellStyle name="Akcent 3 1 97" xfId="0"/>
    <cellStyle name="Akcent 3 1 98" xfId="0"/>
    <cellStyle name="Akcent 3 1 99" xfId="0"/>
    <cellStyle name="Akcent 3 10" xfId="0"/>
    <cellStyle name="Akcent 3 100" xfId="0"/>
    <cellStyle name="Akcent 3 101" xfId="0"/>
    <cellStyle name="Akcent 3 102" xfId="0"/>
    <cellStyle name="Akcent 3 103" xfId="0"/>
    <cellStyle name="Akcent 3 104" xfId="0"/>
    <cellStyle name="Akcent 3 105" xfId="0"/>
    <cellStyle name="Akcent 3 106" xfId="0"/>
    <cellStyle name="Akcent 3 107" xfId="0"/>
    <cellStyle name="Akcent 3 108" xfId="0"/>
    <cellStyle name="Akcent 3 109" xfId="0"/>
    <cellStyle name="Akcent 3 11" xfId="0"/>
    <cellStyle name="Akcent 3 110" xfId="0"/>
    <cellStyle name="Akcent 3 111" xfId="0"/>
    <cellStyle name="Akcent 3 112" xfId="0"/>
    <cellStyle name="Akcent 3 113" xfId="0"/>
    <cellStyle name="Akcent 3 114" xfId="0"/>
    <cellStyle name="Akcent 3 115" xfId="0"/>
    <cellStyle name="Akcent 3 116" xfId="0"/>
    <cellStyle name="Akcent 3 117" xfId="0"/>
    <cellStyle name="Akcent 3 118" xfId="0"/>
    <cellStyle name="Akcent 3 119" xfId="0"/>
    <cellStyle name="Akcent 3 12" xfId="0"/>
    <cellStyle name="Akcent 3 120" xfId="0"/>
    <cellStyle name="Akcent 3 121" xfId="0"/>
    <cellStyle name="Akcent 3 122" xfId="0"/>
    <cellStyle name="Akcent 3 123" xfId="0"/>
    <cellStyle name="Akcent 3 124" xfId="0"/>
    <cellStyle name="Akcent 3 125" xfId="0"/>
    <cellStyle name="Akcent 3 13" xfId="0"/>
    <cellStyle name="Akcent 3 14" xfId="0"/>
    <cellStyle name="Akcent 3 15" xfId="0"/>
    <cellStyle name="Akcent 3 16" xfId="0"/>
    <cellStyle name="Akcent 3 17" xfId="0"/>
    <cellStyle name="Akcent 3 18" xfId="0"/>
    <cellStyle name="Akcent 3 19" xfId="0"/>
    <cellStyle name="Akcent 3 2" xfId="0"/>
    <cellStyle name="Akcent 3 2 1" xfId="0"/>
    <cellStyle name="Akcent 3 2 10" xfId="0"/>
    <cellStyle name="Akcent 3 2 100" xfId="0"/>
    <cellStyle name="Akcent 3 2 101" xfId="0"/>
    <cellStyle name="Akcent 3 2 102" xfId="0"/>
    <cellStyle name="Akcent 3 2 103" xfId="0"/>
    <cellStyle name="Akcent 3 2 104" xfId="0"/>
    <cellStyle name="Akcent 3 2 105" xfId="0"/>
    <cellStyle name="Akcent 3 2 106" xfId="0"/>
    <cellStyle name="Akcent 3 2 107" xfId="0"/>
    <cellStyle name="Akcent 3 2 108" xfId="0"/>
    <cellStyle name="Akcent 3 2 109" xfId="0"/>
    <cellStyle name="Akcent 3 2 11" xfId="0"/>
    <cellStyle name="Akcent 3 2 110" xfId="0"/>
    <cellStyle name="Akcent 3 2 111" xfId="0"/>
    <cellStyle name="Akcent 3 2 112" xfId="0"/>
    <cellStyle name="Akcent 3 2 113" xfId="0"/>
    <cellStyle name="Akcent 3 2 114" xfId="0"/>
    <cellStyle name="Akcent 3 2 115" xfId="0"/>
    <cellStyle name="Akcent 3 2 116" xfId="0"/>
    <cellStyle name="Akcent 3 2 117" xfId="0"/>
    <cellStyle name="Akcent 3 2 118" xfId="0"/>
    <cellStyle name="Akcent 3 2 119" xfId="0"/>
    <cellStyle name="Akcent 3 2 12" xfId="0"/>
    <cellStyle name="Akcent 3 2 120" xfId="0"/>
    <cellStyle name="Akcent 3 2 121" xfId="0"/>
    <cellStyle name="Akcent 3 2 122" xfId="0"/>
    <cellStyle name="Akcent 3 2 123" xfId="0"/>
    <cellStyle name="Akcent 3 2 124" xfId="0"/>
    <cellStyle name="Akcent 3 2 13" xfId="0"/>
    <cellStyle name="Akcent 3 2 14" xfId="0"/>
    <cellStyle name="Akcent 3 2 15" xfId="0"/>
    <cellStyle name="Akcent 3 2 16" xfId="0"/>
    <cellStyle name="Akcent 3 2 17" xfId="0"/>
    <cellStyle name="Akcent 3 2 18" xfId="0"/>
    <cellStyle name="Akcent 3 2 19" xfId="0"/>
    <cellStyle name="Akcent 3 2 2" xfId="0"/>
    <cellStyle name="Akcent 3 2 20" xfId="0"/>
    <cellStyle name="Akcent 3 2 21" xfId="0"/>
    <cellStyle name="Akcent 3 2 22" xfId="0"/>
    <cellStyle name="Akcent 3 2 23" xfId="0"/>
    <cellStyle name="Akcent 3 2 24" xfId="0"/>
    <cellStyle name="Akcent 3 2 25" xfId="0"/>
    <cellStyle name="Akcent 3 2 26" xfId="0"/>
    <cellStyle name="Akcent 3 2 27" xfId="0"/>
    <cellStyle name="Akcent 3 2 28" xfId="0"/>
    <cellStyle name="Akcent 3 2 29" xfId="0"/>
    <cellStyle name="Akcent 3 2 3" xfId="0"/>
    <cellStyle name="Akcent 3 2 30" xfId="0"/>
    <cellStyle name="Akcent 3 2 31" xfId="0"/>
    <cellStyle name="Akcent 3 2 32" xfId="0"/>
    <cellStyle name="Akcent 3 2 33" xfId="0"/>
    <cellStyle name="Akcent 3 2 34" xfId="0"/>
    <cellStyle name="Akcent 3 2 35" xfId="0"/>
    <cellStyle name="Akcent 3 2 36" xfId="0"/>
    <cellStyle name="Akcent 3 2 37" xfId="0"/>
    <cellStyle name="Akcent 3 2 38" xfId="0"/>
    <cellStyle name="Akcent 3 2 39" xfId="0"/>
    <cellStyle name="Akcent 3 2 4" xfId="0"/>
    <cellStyle name="Akcent 3 2 40" xfId="0"/>
    <cellStyle name="Akcent 3 2 41" xfId="0"/>
    <cellStyle name="Akcent 3 2 42" xfId="0"/>
    <cellStyle name="Akcent 3 2 43" xfId="0"/>
    <cellStyle name="Akcent 3 2 44" xfId="0"/>
    <cellStyle name="Akcent 3 2 45" xfId="0"/>
    <cellStyle name="Akcent 3 2 46" xfId="0"/>
    <cellStyle name="Akcent 3 2 47" xfId="0"/>
    <cellStyle name="Akcent 3 2 48" xfId="0"/>
    <cellStyle name="Akcent 3 2 49" xfId="0"/>
    <cellStyle name="Akcent 3 2 5" xfId="0"/>
    <cellStyle name="Akcent 3 2 50" xfId="0"/>
    <cellStyle name="Akcent 3 2 51" xfId="0"/>
    <cellStyle name="Akcent 3 2 52" xfId="0"/>
    <cellStyle name="Akcent 3 2 53" xfId="0"/>
    <cellStyle name="Akcent 3 2 54" xfId="0"/>
    <cellStyle name="Akcent 3 2 55" xfId="0"/>
    <cellStyle name="Akcent 3 2 56" xfId="0"/>
    <cellStyle name="Akcent 3 2 57" xfId="0"/>
    <cellStyle name="Akcent 3 2 58" xfId="0"/>
    <cellStyle name="Akcent 3 2 59" xfId="0"/>
    <cellStyle name="Akcent 3 2 6" xfId="0"/>
    <cellStyle name="Akcent 3 2 60" xfId="0"/>
    <cellStyle name="Akcent 3 2 61" xfId="0"/>
    <cellStyle name="Akcent 3 2 62" xfId="0"/>
    <cellStyle name="Akcent 3 2 63" xfId="0"/>
    <cellStyle name="Akcent 3 2 64" xfId="0"/>
    <cellStyle name="Akcent 3 2 65" xfId="0"/>
    <cellStyle name="Akcent 3 2 66" xfId="0"/>
    <cellStyle name="Akcent 3 2 67" xfId="0"/>
    <cellStyle name="Akcent 3 2 68" xfId="0"/>
    <cellStyle name="Akcent 3 2 69" xfId="0"/>
    <cellStyle name="Akcent 3 2 7" xfId="0"/>
    <cellStyle name="Akcent 3 2 70" xfId="0"/>
    <cellStyle name="Akcent 3 2 71" xfId="0"/>
    <cellStyle name="Akcent 3 2 72" xfId="0"/>
    <cellStyle name="Akcent 3 2 73" xfId="0"/>
    <cellStyle name="Akcent 3 2 74" xfId="0"/>
    <cellStyle name="Akcent 3 2 75" xfId="0"/>
    <cellStyle name="Akcent 3 2 76" xfId="0"/>
    <cellStyle name="Akcent 3 2 77" xfId="0"/>
    <cellStyle name="Akcent 3 2 78" xfId="0"/>
    <cellStyle name="Akcent 3 2 79" xfId="0"/>
    <cellStyle name="Akcent 3 2 8" xfId="0"/>
    <cellStyle name="Akcent 3 2 80" xfId="0"/>
    <cellStyle name="Akcent 3 2 81" xfId="0"/>
    <cellStyle name="Akcent 3 2 82" xfId="0"/>
    <cellStyle name="Akcent 3 2 83" xfId="0"/>
    <cellStyle name="Akcent 3 2 84" xfId="0"/>
    <cellStyle name="Akcent 3 2 85" xfId="0"/>
    <cellStyle name="Akcent 3 2 86" xfId="0"/>
    <cellStyle name="Akcent 3 2 87" xfId="0"/>
    <cellStyle name="Akcent 3 2 88" xfId="0"/>
    <cellStyle name="Akcent 3 2 89" xfId="0"/>
    <cellStyle name="Akcent 3 2 9" xfId="0"/>
    <cellStyle name="Akcent 3 2 90" xfId="0"/>
    <cellStyle name="Akcent 3 2 91" xfId="0"/>
    <cellStyle name="Akcent 3 2 92" xfId="0"/>
    <cellStyle name="Akcent 3 2 93" xfId="0"/>
    <cellStyle name="Akcent 3 2 94" xfId="0"/>
    <cellStyle name="Akcent 3 2 95" xfId="0"/>
    <cellStyle name="Akcent 3 2 96" xfId="0"/>
    <cellStyle name="Akcent 3 2 97" xfId="0"/>
    <cellStyle name="Akcent 3 2 98" xfId="0"/>
    <cellStyle name="Akcent 3 2 99" xfId="0"/>
    <cellStyle name="Akcent 3 20" xfId="0"/>
    <cellStyle name="Akcent 3 21" xfId="0"/>
    <cellStyle name="Akcent 3 22" xfId="0"/>
    <cellStyle name="Akcent 3 23" xfId="0"/>
    <cellStyle name="Akcent 3 24" xfId="0"/>
    <cellStyle name="Akcent 3 25" xfId="0"/>
    <cellStyle name="Akcent 3 26" xfId="0"/>
    <cellStyle name="Akcent 3 27" xfId="0"/>
    <cellStyle name="Akcent 3 28" xfId="0"/>
    <cellStyle name="Akcent 3 29" xfId="0"/>
    <cellStyle name="Akcent 3 3" xfId="0"/>
    <cellStyle name="Akcent 3 3 1" xfId="0"/>
    <cellStyle name="Akcent 3 3 10" xfId="0"/>
    <cellStyle name="Akcent 3 3 100" xfId="0"/>
    <cellStyle name="Akcent 3 3 101" xfId="0"/>
    <cellStyle name="Akcent 3 3 102" xfId="0"/>
    <cellStyle name="Akcent 3 3 103" xfId="0"/>
    <cellStyle name="Akcent 3 3 104" xfId="0"/>
    <cellStyle name="Akcent 3 3 105" xfId="0"/>
    <cellStyle name="Akcent 3 3 106" xfId="0"/>
    <cellStyle name="Akcent 3 3 107" xfId="0"/>
    <cellStyle name="Akcent 3 3 108" xfId="0"/>
    <cellStyle name="Akcent 3 3 109" xfId="0"/>
    <cellStyle name="Akcent 3 3 11" xfId="0"/>
    <cellStyle name="Akcent 3 3 110" xfId="0"/>
    <cellStyle name="Akcent 3 3 111" xfId="0"/>
    <cellStyle name="Akcent 3 3 112" xfId="0"/>
    <cellStyle name="Akcent 3 3 113" xfId="0"/>
    <cellStyle name="Akcent 3 3 114" xfId="0"/>
    <cellStyle name="Akcent 3 3 115" xfId="0"/>
    <cellStyle name="Akcent 3 3 116" xfId="0"/>
    <cellStyle name="Akcent 3 3 117" xfId="0"/>
    <cellStyle name="Akcent 3 3 118" xfId="0"/>
    <cellStyle name="Akcent 3 3 119" xfId="0"/>
    <cellStyle name="Akcent 3 3 12" xfId="0"/>
    <cellStyle name="Akcent 3 3 120" xfId="0"/>
    <cellStyle name="Akcent 3 3 121" xfId="0"/>
    <cellStyle name="Akcent 3 3 122" xfId="0"/>
    <cellStyle name="Akcent 3 3 123" xfId="0"/>
    <cellStyle name="Akcent 3 3 124" xfId="0"/>
    <cellStyle name="Akcent 3 3 13" xfId="0"/>
    <cellStyle name="Akcent 3 3 14" xfId="0"/>
    <cellStyle name="Akcent 3 3 15" xfId="0"/>
    <cellStyle name="Akcent 3 3 16" xfId="0"/>
    <cellStyle name="Akcent 3 3 17" xfId="0"/>
    <cellStyle name="Akcent 3 3 18" xfId="0"/>
    <cellStyle name="Akcent 3 3 19" xfId="0"/>
    <cellStyle name="Akcent 3 3 2" xfId="0"/>
    <cellStyle name="Akcent 3 3 20" xfId="0"/>
    <cellStyle name="Akcent 3 3 21" xfId="0"/>
    <cellStyle name="Akcent 3 3 22" xfId="0"/>
    <cellStyle name="Akcent 3 3 23" xfId="0"/>
    <cellStyle name="Akcent 3 3 24" xfId="0"/>
    <cellStyle name="Akcent 3 3 25" xfId="0"/>
    <cellStyle name="Akcent 3 3 26" xfId="0"/>
    <cellStyle name="Akcent 3 3 27" xfId="0"/>
    <cellStyle name="Akcent 3 3 28" xfId="0"/>
    <cellStyle name="Akcent 3 3 29" xfId="0"/>
    <cellStyle name="Akcent 3 3 3" xfId="0"/>
    <cellStyle name="Akcent 3 3 30" xfId="0"/>
    <cellStyle name="Akcent 3 3 31" xfId="0"/>
    <cellStyle name="Akcent 3 3 32" xfId="0"/>
    <cellStyle name="Akcent 3 3 33" xfId="0"/>
    <cellStyle name="Akcent 3 3 34" xfId="0"/>
    <cellStyle name="Akcent 3 3 35" xfId="0"/>
    <cellStyle name="Akcent 3 3 36" xfId="0"/>
    <cellStyle name="Akcent 3 3 37" xfId="0"/>
    <cellStyle name="Akcent 3 3 38" xfId="0"/>
    <cellStyle name="Akcent 3 3 39" xfId="0"/>
    <cellStyle name="Akcent 3 3 4" xfId="0"/>
    <cellStyle name="Akcent 3 3 40" xfId="0"/>
    <cellStyle name="Akcent 3 3 41" xfId="0"/>
    <cellStyle name="Akcent 3 3 42" xfId="0"/>
    <cellStyle name="Akcent 3 3 43" xfId="0"/>
    <cellStyle name="Akcent 3 3 44" xfId="0"/>
    <cellStyle name="Akcent 3 3 45" xfId="0"/>
    <cellStyle name="Akcent 3 3 46" xfId="0"/>
    <cellStyle name="Akcent 3 3 47" xfId="0"/>
    <cellStyle name="Akcent 3 3 48" xfId="0"/>
    <cellStyle name="Akcent 3 3 49" xfId="0"/>
    <cellStyle name="Akcent 3 3 5" xfId="0"/>
    <cellStyle name="Akcent 3 3 50" xfId="0"/>
    <cellStyle name="Akcent 3 3 51" xfId="0"/>
    <cellStyle name="Akcent 3 3 52" xfId="0"/>
    <cellStyle name="Akcent 3 3 53" xfId="0"/>
    <cellStyle name="Akcent 3 3 54" xfId="0"/>
    <cellStyle name="Akcent 3 3 55" xfId="0"/>
    <cellStyle name="Akcent 3 3 56" xfId="0"/>
    <cellStyle name="Akcent 3 3 57" xfId="0"/>
    <cellStyle name="Akcent 3 3 58" xfId="0"/>
    <cellStyle name="Akcent 3 3 59" xfId="0"/>
    <cellStyle name="Akcent 3 3 6" xfId="0"/>
    <cellStyle name="Akcent 3 3 60" xfId="0"/>
    <cellStyle name="Akcent 3 3 61" xfId="0"/>
    <cellStyle name="Akcent 3 3 62" xfId="0"/>
    <cellStyle name="Akcent 3 3 63" xfId="0"/>
    <cellStyle name="Akcent 3 3 64" xfId="0"/>
    <cellStyle name="Akcent 3 3 65" xfId="0"/>
    <cellStyle name="Akcent 3 3 66" xfId="0"/>
    <cellStyle name="Akcent 3 3 67" xfId="0"/>
    <cellStyle name="Akcent 3 3 68" xfId="0"/>
    <cellStyle name="Akcent 3 3 69" xfId="0"/>
    <cellStyle name="Akcent 3 3 7" xfId="0"/>
    <cellStyle name="Akcent 3 3 70" xfId="0"/>
    <cellStyle name="Akcent 3 3 71" xfId="0"/>
    <cellStyle name="Akcent 3 3 72" xfId="0"/>
    <cellStyle name="Akcent 3 3 73" xfId="0"/>
    <cellStyle name="Akcent 3 3 74" xfId="0"/>
    <cellStyle name="Akcent 3 3 75" xfId="0"/>
    <cellStyle name="Akcent 3 3 76" xfId="0"/>
    <cellStyle name="Akcent 3 3 77" xfId="0"/>
    <cellStyle name="Akcent 3 3 78" xfId="0"/>
    <cellStyle name="Akcent 3 3 79" xfId="0"/>
    <cellStyle name="Akcent 3 3 8" xfId="0"/>
    <cellStyle name="Akcent 3 3 80" xfId="0"/>
    <cellStyle name="Akcent 3 3 81" xfId="0"/>
    <cellStyle name="Akcent 3 3 82" xfId="0"/>
    <cellStyle name="Akcent 3 3 83" xfId="0"/>
    <cellStyle name="Akcent 3 3 84" xfId="0"/>
    <cellStyle name="Akcent 3 3 85" xfId="0"/>
    <cellStyle name="Akcent 3 3 86" xfId="0"/>
    <cellStyle name="Akcent 3 3 87" xfId="0"/>
    <cellStyle name="Akcent 3 3 88" xfId="0"/>
    <cellStyle name="Akcent 3 3 89" xfId="0"/>
    <cellStyle name="Akcent 3 3 9" xfId="0"/>
    <cellStyle name="Akcent 3 3 90" xfId="0"/>
    <cellStyle name="Akcent 3 3 91" xfId="0"/>
    <cellStyle name="Akcent 3 3 92" xfId="0"/>
    <cellStyle name="Akcent 3 3 93" xfId="0"/>
    <cellStyle name="Akcent 3 3 94" xfId="0"/>
    <cellStyle name="Akcent 3 3 95" xfId="0"/>
    <cellStyle name="Akcent 3 3 96" xfId="0"/>
    <cellStyle name="Akcent 3 3 97" xfId="0"/>
    <cellStyle name="Akcent 3 3 98" xfId="0"/>
    <cellStyle name="Akcent 3 3 99" xfId="0"/>
    <cellStyle name="Akcent 3 30" xfId="0"/>
    <cellStyle name="Akcent 3 31" xfId="0"/>
    <cellStyle name="Akcent 3 32" xfId="0"/>
    <cellStyle name="Akcent 3 33" xfId="0"/>
    <cellStyle name="Akcent 3 34" xfId="0"/>
    <cellStyle name="Akcent 3 35" xfId="0"/>
    <cellStyle name="Akcent 3 36" xfId="0"/>
    <cellStyle name="Akcent 3 37" xfId="0"/>
    <cellStyle name="Akcent 3 38" xfId="0"/>
    <cellStyle name="Akcent 3 39" xfId="0"/>
    <cellStyle name="Akcent 3 4" xfId="0"/>
    <cellStyle name="Akcent 3 4 2" xfId="0"/>
    <cellStyle name="Akcent 3 4 3" xfId="0"/>
    <cellStyle name="Akcent 3 40" xfId="0"/>
    <cellStyle name="Akcent 3 41" xfId="0"/>
    <cellStyle name="Akcent 3 42" xfId="0"/>
    <cellStyle name="Akcent 3 43" xfId="0"/>
    <cellStyle name="Akcent 3 44" xfId="0"/>
    <cellStyle name="Akcent 3 45" xfId="0"/>
    <cellStyle name="Akcent 3 46" xfId="0"/>
    <cellStyle name="Akcent 3 47" xfId="0"/>
    <cellStyle name="Akcent 3 48" xfId="0"/>
    <cellStyle name="Akcent 3 49" xfId="0"/>
    <cellStyle name="Akcent 3 5" xfId="0"/>
    <cellStyle name="Akcent 3 50" xfId="0"/>
    <cellStyle name="Akcent 3 51" xfId="0"/>
    <cellStyle name="Akcent 3 52" xfId="0"/>
    <cellStyle name="Akcent 3 53" xfId="0"/>
    <cellStyle name="Akcent 3 54" xfId="0"/>
    <cellStyle name="Akcent 3 55" xfId="0"/>
    <cellStyle name="Akcent 3 56" xfId="0"/>
    <cellStyle name="Akcent 3 57" xfId="0"/>
    <cellStyle name="Akcent 3 58" xfId="0"/>
    <cellStyle name="Akcent 3 59" xfId="0"/>
    <cellStyle name="Akcent 3 6" xfId="0"/>
    <cellStyle name="Akcent 3 60" xfId="0"/>
    <cellStyle name="Akcent 3 61" xfId="0"/>
    <cellStyle name="Akcent 3 62" xfId="0"/>
    <cellStyle name="Akcent 3 63" xfId="0"/>
    <cellStyle name="Akcent 3 64" xfId="0"/>
    <cellStyle name="Akcent 3 65" xfId="0"/>
    <cellStyle name="Akcent 3 66" xfId="0"/>
    <cellStyle name="Akcent 3 67" xfId="0"/>
    <cellStyle name="Akcent 3 68" xfId="0"/>
    <cellStyle name="Akcent 3 69" xfId="0"/>
    <cellStyle name="Akcent 3 7" xfId="0"/>
    <cellStyle name="Akcent 3 70" xfId="0"/>
    <cellStyle name="Akcent 3 71" xfId="0"/>
    <cellStyle name="Akcent 3 72" xfId="0"/>
    <cellStyle name="Akcent 3 73" xfId="0"/>
    <cellStyle name="Akcent 3 74" xfId="0"/>
    <cellStyle name="Akcent 3 75" xfId="0"/>
    <cellStyle name="Akcent 3 76" xfId="0"/>
    <cellStyle name="Akcent 3 77" xfId="0"/>
    <cellStyle name="Akcent 3 78" xfId="0"/>
    <cellStyle name="Akcent 3 79" xfId="0"/>
    <cellStyle name="Akcent 3 8" xfId="0"/>
    <cellStyle name="Akcent 3 80" xfId="0"/>
    <cellStyle name="Akcent 3 81" xfId="0"/>
    <cellStyle name="Akcent 3 82" xfId="0"/>
    <cellStyle name="Akcent 3 83" xfId="0"/>
    <cellStyle name="Akcent 3 84" xfId="0"/>
    <cellStyle name="Akcent 3 85" xfId="0"/>
    <cellStyle name="Akcent 3 86" xfId="0"/>
    <cellStyle name="Akcent 3 87" xfId="0"/>
    <cellStyle name="Akcent 3 88" xfId="0"/>
    <cellStyle name="Akcent 3 89" xfId="0"/>
    <cellStyle name="Akcent 3 9" xfId="0"/>
    <cellStyle name="Akcent 3 90" xfId="0"/>
    <cellStyle name="Akcent 3 91" xfId="0"/>
    <cellStyle name="Akcent 3 92" xfId="0"/>
    <cellStyle name="Akcent 3 93" xfId="0"/>
    <cellStyle name="Akcent 3 94" xfId="0"/>
    <cellStyle name="Akcent 3 95" xfId="0"/>
    <cellStyle name="Akcent 3 96" xfId="0"/>
    <cellStyle name="Akcent 3 97" xfId="0"/>
    <cellStyle name="Akcent 3 98" xfId="0"/>
    <cellStyle name="Akcent 3 99" xfId="0"/>
    <cellStyle name="Akcent 4 1" xfId="0"/>
    <cellStyle name="Akcent 4 1 1" xfId="0"/>
    <cellStyle name="Akcent 4 1 10" xfId="0"/>
    <cellStyle name="Akcent 4 1 100" xfId="0"/>
    <cellStyle name="Akcent 4 1 101" xfId="0"/>
    <cellStyle name="Akcent 4 1 102" xfId="0"/>
    <cellStyle name="Akcent 4 1 103" xfId="0"/>
    <cellStyle name="Akcent 4 1 104" xfId="0"/>
    <cellStyle name="Akcent 4 1 105" xfId="0"/>
    <cellStyle name="Akcent 4 1 106" xfId="0"/>
    <cellStyle name="Akcent 4 1 107" xfId="0"/>
    <cellStyle name="Akcent 4 1 108" xfId="0"/>
    <cellStyle name="Akcent 4 1 109" xfId="0"/>
    <cellStyle name="Akcent 4 1 11" xfId="0"/>
    <cellStyle name="Akcent 4 1 110" xfId="0"/>
    <cellStyle name="Akcent 4 1 111" xfId="0"/>
    <cellStyle name="Akcent 4 1 112" xfId="0"/>
    <cellStyle name="Akcent 4 1 113" xfId="0"/>
    <cellStyle name="Akcent 4 1 114" xfId="0"/>
    <cellStyle name="Akcent 4 1 115" xfId="0"/>
    <cellStyle name="Akcent 4 1 116" xfId="0"/>
    <cellStyle name="Akcent 4 1 117" xfId="0"/>
    <cellStyle name="Akcent 4 1 118" xfId="0"/>
    <cellStyle name="Akcent 4 1 119" xfId="0"/>
    <cellStyle name="Akcent 4 1 12" xfId="0"/>
    <cellStyle name="Akcent 4 1 120" xfId="0"/>
    <cellStyle name="Akcent 4 1 121" xfId="0"/>
    <cellStyle name="Akcent 4 1 122" xfId="0"/>
    <cellStyle name="Akcent 4 1 123" xfId="0"/>
    <cellStyle name="Akcent 4 1 124" xfId="0"/>
    <cellStyle name="Akcent 4 1 13" xfId="0"/>
    <cellStyle name="Akcent 4 1 14" xfId="0"/>
    <cellStyle name="Akcent 4 1 15" xfId="0"/>
    <cellStyle name="Akcent 4 1 16" xfId="0"/>
    <cellStyle name="Akcent 4 1 17" xfId="0"/>
    <cellStyle name="Akcent 4 1 18" xfId="0"/>
    <cellStyle name="Akcent 4 1 19" xfId="0"/>
    <cellStyle name="Akcent 4 1 2" xfId="0"/>
    <cellStyle name="Akcent 4 1 20" xfId="0"/>
    <cellStyle name="Akcent 4 1 21" xfId="0"/>
    <cellStyle name="Akcent 4 1 22" xfId="0"/>
    <cellStyle name="Akcent 4 1 23" xfId="0"/>
    <cellStyle name="Akcent 4 1 24" xfId="0"/>
    <cellStyle name="Akcent 4 1 25" xfId="0"/>
    <cellStyle name="Akcent 4 1 26" xfId="0"/>
    <cellStyle name="Akcent 4 1 27" xfId="0"/>
    <cellStyle name="Akcent 4 1 28" xfId="0"/>
    <cellStyle name="Akcent 4 1 29" xfId="0"/>
    <cellStyle name="Akcent 4 1 3" xfId="0"/>
    <cellStyle name="Akcent 4 1 30" xfId="0"/>
    <cellStyle name="Akcent 4 1 31" xfId="0"/>
    <cellStyle name="Akcent 4 1 32" xfId="0"/>
    <cellStyle name="Akcent 4 1 33" xfId="0"/>
    <cellStyle name="Akcent 4 1 34" xfId="0"/>
    <cellStyle name="Akcent 4 1 35" xfId="0"/>
    <cellStyle name="Akcent 4 1 36" xfId="0"/>
    <cellStyle name="Akcent 4 1 37" xfId="0"/>
    <cellStyle name="Akcent 4 1 38" xfId="0"/>
    <cellStyle name="Akcent 4 1 39" xfId="0"/>
    <cellStyle name="Akcent 4 1 4" xfId="0"/>
    <cellStyle name="Akcent 4 1 40" xfId="0"/>
    <cellStyle name="Akcent 4 1 41" xfId="0"/>
    <cellStyle name="Akcent 4 1 42" xfId="0"/>
    <cellStyle name="Akcent 4 1 43" xfId="0"/>
    <cellStyle name="Akcent 4 1 44" xfId="0"/>
    <cellStyle name="Akcent 4 1 45" xfId="0"/>
    <cellStyle name="Akcent 4 1 46" xfId="0"/>
    <cellStyle name="Akcent 4 1 47" xfId="0"/>
    <cellStyle name="Akcent 4 1 48" xfId="0"/>
    <cellStyle name="Akcent 4 1 49" xfId="0"/>
    <cellStyle name="Akcent 4 1 5" xfId="0"/>
    <cellStyle name="Akcent 4 1 50" xfId="0"/>
    <cellStyle name="Akcent 4 1 51" xfId="0"/>
    <cellStyle name="Akcent 4 1 52" xfId="0"/>
    <cellStyle name="Akcent 4 1 53" xfId="0"/>
    <cellStyle name="Akcent 4 1 54" xfId="0"/>
    <cellStyle name="Akcent 4 1 55" xfId="0"/>
    <cellStyle name="Akcent 4 1 56" xfId="0"/>
    <cellStyle name="Akcent 4 1 57" xfId="0"/>
    <cellStyle name="Akcent 4 1 58" xfId="0"/>
    <cellStyle name="Akcent 4 1 59" xfId="0"/>
    <cellStyle name="Akcent 4 1 6" xfId="0"/>
    <cellStyle name="Akcent 4 1 60" xfId="0"/>
    <cellStyle name="Akcent 4 1 61" xfId="0"/>
    <cellStyle name="Akcent 4 1 62" xfId="0"/>
    <cellStyle name="Akcent 4 1 63" xfId="0"/>
    <cellStyle name="Akcent 4 1 64" xfId="0"/>
    <cellStyle name="Akcent 4 1 65" xfId="0"/>
    <cellStyle name="Akcent 4 1 66" xfId="0"/>
    <cellStyle name="Akcent 4 1 67" xfId="0"/>
    <cellStyle name="Akcent 4 1 68" xfId="0"/>
    <cellStyle name="Akcent 4 1 69" xfId="0"/>
    <cellStyle name="Akcent 4 1 7" xfId="0"/>
    <cellStyle name="Akcent 4 1 70" xfId="0"/>
    <cellStyle name="Akcent 4 1 71" xfId="0"/>
    <cellStyle name="Akcent 4 1 72" xfId="0"/>
    <cellStyle name="Akcent 4 1 73" xfId="0"/>
    <cellStyle name="Akcent 4 1 74" xfId="0"/>
    <cellStyle name="Akcent 4 1 75" xfId="0"/>
    <cellStyle name="Akcent 4 1 76" xfId="0"/>
    <cellStyle name="Akcent 4 1 77" xfId="0"/>
    <cellStyle name="Akcent 4 1 78" xfId="0"/>
    <cellStyle name="Akcent 4 1 79" xfId="0"/>
    <cellStyle name="Akcent 4 1 8" xfId="0"/>
    <cellStyle name="Akcent 4 1 80" xfId="0"/>
    <cellStyle name="Akcent 4 1 81" xfId="0"/>
    <cellStyle name="Akcent 4 1 82" xfId="0"/>
    <cellStyle name="Akcent 4 1 83" xfId="0"/>
    <cellStyle name="Akcent 4 1 84" xfId="0"/>
    <cellStyle name="Akcent 4 1 85" xfId="0"/>
    <cellStyle name="Akcent 4 1 86" xfId="0"/>
    <cellStyle name="Akcent 4 1 87" xfId="0"/>
    <cellStyle name="Akcent 4 1 88" xfId="0"/>
    <cellStyle name="Akcent 4 1 89" xfId="0"/>
    <cellStyle name="Akcent 4 1 9" xfId="0"/>
    <cellStyle name="Akcent 4 1 90" xfId="0"/>
    <cellStyle name="Akcent 4 1 91" xfId="0"/>
    <cellStyle name="Akcent 4 1 92" xfId="0"/>
    <cellStyle name="Akcent 4 1 93" xfId="0"/>
    <cellStyle name="Akcent 4 1 94" xfId="0"/>
    <cellStyle name="Akcent 4 1 95" xfId="0"/>
    <cellStyle name="Akcent 4 1 96" xfId="0"/>
    <cellStyle name="Akcent 4 1 97" xfId="0"/>
    <cellStyle name="Akcent 4 1 98" xfId="0"/>
    <cellStyle name="Akcent 4 1 99" xfId="0"/>
    <cellStyle name="Akcent 4 10" xfId="0"/>
    <cellStyle name="Akcent 4 100" xfId="0"/>
    <cellStyle name="Akcent 4 101" xfId="0"/>
    <cellStyle name="Akcent 4 102" xfId="0"/>
    <cellStyle name="Akcent 4 103" xfId="0"/>
    <cellStyle name="Akcent 4 104" xfId="0"/>
    <cellStyle name="Akcent 4 105" xfId="0"/>
    <cellStyle name="Akcent 4 106" xfId="0"/>
    <cellStyle name="Akcent 4 107" xfId="0"/>
    <cellStyle name="Akcent 4 108" xfId="0"/>
    <cellStyle name="Akcent 4 109" xfId="0"/>
    <cellStyle name="Akcent 4 11" xfId="0"/>
    <cellStyle name="Akcent 4 110" xfId="0"/>
    <cellStyle name="Akcent 4 111" xfId="0"/>
    <cellStyle name="Akcent 4 112" xfId="0"/>
    <cellStyle name="Akcent 4 113" xfId="0"/>
    <cellStyle name="Akcent 4 114" xfId="0"/>
    <cellStyle name="Akcent 4 115" xfId="0"/>
    <cellStyle name="Akcent 4 116" xfId="0"/>
    <cellStyle name="Akcent 4 117" xfId="0"/>
    <cellStyle name="Akcent 4 118" xfId="0"/>
    <cellStyle name="Akcent 4 119" xfId="0"/>
    <cellStyle name="Akcent 4 12" xfId="0"/>
    <cellStyle name="Akcent 4 120" xfId="0"/>
    <cellStyle name="Akcent 4 121" xfId="0"/>
    <cellStyle name="Akcent 4 122" xfId="0"/>
    <cellStyle name="Akcent 4 123" xfId="0"/>
    <cellStyle name="Akcent 4 124" xfId="0"/>
    <cellStyle name="Akcent 4 125" xfId="0"/>
    <cellStyle name="Akcent 4 13" xfId="0"/>
    <cellStyle name="Akcent 4 14" xfId="0"/>
    <cellStyle name="Akcent 4 15" xfId="0"/>
    <cellStyle name="Akcent 4 16" xfId="0"/>
    <cellStyle name="Akcent 4 17" xfId="0"/>
    <cellStyle name="Akcent 4 18" xfId="0"/>
    <cellStyle name="Akcent 4 19" xfId="0"/>
    <cellStyle name="Akcent 4 2" xfId="0"/>
    <cellStyle name="Akcent 4 2 1" xfId="0"/>
    <cellStyle name="Akcent 4 2 10" xfId="0"/>
    <cellStyle name="Akcent 4 2 100" xfId="0"/>
    <cellStyle name="Akcent 4 2 101" xfId="0"/>
    <cellStyle name="Akcent 4 2 102" xfId="0"/>
    <cellStyle name="Akcent 4 2 103" xfId="0"/>
    <cellStyle name="Akcent 4 2 104" xfId="0"/>
    <cellStyle name="Akcent 4 2 105" xfId="0"/>
    <cellStyle name="Akcent 4 2 106" xfId="0"/>
    <cellStyle name="Akcent 4 2 107" xfId="0"/>
    <cellStyle name="Akcent 4 2 108" xfId="0"/>
    <cellStyle name="Akcent 4 2 109" xfId="0"/>
    <cellStyle name="Akcent 4 2 11" xfId="0"/>
    <cellStyle name="Akcent 4 2 110" xfId="0"/>
    <cellStyle name="Akcent 4 2 111" xfId="0"/>
    <cellStyle name="Akcent 4 2 112" xfId="0"/>
    <cellStyle name="Akcent 4 2 113" xfId="0"/>
    <cellStyle name="Akcent 4 2 114" xfId="0"/>
    <cellStyle name="Akcent 4 2 115" xfId="0"/>
    <cellStyle name="Akcent 4 2 116" xfId="0"/>
    <cellStyle name="Akcent 4 2 117" xfId="0"/>
    <cellStyle name="Akcent 4 2 118" xfId="0"/>
    <cellStyle name="Akcent 4 2 119" xfId="0"/>
    <cellStyle name="Akcent 4 2 12" xfId="0"/>
    <cellStyle name="Akcent 4 2 120" xfId="0"/>
    <cellStyle name="Akcent 4 2 121" xfId="0"/>
    <cellStyle name="Akcent 4 2 122" xfId="0"/>
    <cellStyle name="Akcent 4 2 123" xfId="0"/>
    <cellStyle name="Akcent 4 2 124" xfId="0"/>
    <cellStyle name="Akcent 4 2 13" xfId="0"/>
    <cellStyle name="Akcent 4 2 14" xfId="0"/>
    <cellStyle name="Akcent 4 2 15" xfId="0"/>
    <cellStyle name="Akcent 4 2 16" xfId="0"/>
    <cellStyle name="Akcent 4 2 17" xfId="0"/>
    <cellStyle name="Akcent 4 2 18" xfId="0"/>
    <cellStyle name="Akcent 4 2 19" xfId="0"/>
    <cellStyle name="Akcent 4 2 2" xfId="0"/>
    <cellStyle name="Akcent 4 2 20" xfId="0"/>
    <cellStyle name="Akcent 4 2 21" xfId="0"/>
    <cellStyle name="Akcent 4 2 22" xfId="0"/>
    <cellStyle name="Akcent 4 2 23" xfId="0"/>
    <cellStyle name="Akcent 4 2 24" xfId="0"/>
    <cellStyle name="Akcent 4 2 25" xfId="0"/>
    <cellStyle name="Akcent 4 2 26" xfId="0"/>
    <cellStyle name="Akcent 4 2 27" xfId="0"/>
    <cellStyle name="Akcent 4 2 28" xfId="0"/>
    <cellStyle name="Akcent 4 2 29" xfId="0"/>
    <cellStyle name="Akcent 4 2 3" xfId="0"/>
    <cellStyle name="Akcent 4 2 30" xfId="0"/>
    <cellStyle name="Akcent 4 2 31" xfId="0"/>
    <cellStyle name="Akcent 4 2 32" xfId="0"/>
    <cellStyle name="Akcent 4 2 33" xfId="0"/>
    <cellStyle name="Akcent 4 2 34" xfId="0"/>
    <cellStyle name="Akcent 4 2 35" xfId="0"/>
    <cellStyle name="Akcent 4 2 36" xfId="0"/>
    <cellStyle name="Akcent 4 2 37" xfId="0"/>
    <cellStyle name="Akcent 4 2 38" xfId="0"/>
    <cellStyle name="Akcent 4 2 39" xfId="0"/>
    <cellStyle name="Akcent 4 2 4" xfId="0"/>
    <cellStyle name="Akcent 4 2 40" xfId="0"/>
    <cellStyle name="Akcent 4 2 41" xfId="0"/>
    <cellStyle name="Akcent 4 2 42" xfId="0"/>
    <cellStyle name="Akcent 4 2 43" xfId="0"/>
    <cellStyle name="Akcent 4 2 44" xfId="0"/>
    <cellStyle name="Akcent 4 2 45" xfId="0"/>
    <cellStyle name="Akcent 4 2 46" xfId="0"/>
    <cellStyle name="Akcent 4 2 47" xfId="0"/>
    <cellStyle name="Akcent 4 2 48" xfId="0"/>
    <cellStyle name="Akcent 4 2 49" xfId="0"/>
    <cellStyle name="Akcent 4 2 5" xfId="0"/>
    <cellStyle name="Akcent 4 2 50" xfId="0"/>
    <cellStyle name="Akcent 4 2 51" xfId="0"/>
    <cellStyle name="Akcent 4 2 52" xfId="0"/>
    <cellStyle name="Akcent 4 2 53" xfId="0"/>
    <cellStyle name="Akcent 4 2 54" xfId="0"/>
    <cellStyle name="Akcent 4 2 55" xfId="0"/>
    <cellStyle name="Akcent 4 2 56" xfId="0"/>
    <cellStyle name="Akcent 4 2 57" xfId="0"/>
    <cellStyle name="Akcent 4 2 58" xfId="0"/>
    <cellStyle name="Akcent 4 2 59" xfId="0"/>
    <cellStyle name="Akcent 4 2 6" xfId="0"/>
    <cellStyle name="Akcent 4 2 60" xfId="0"/>
    <cellStyle name="Akcent 4 2 61" xfId="0"/>
    <cellStyle name="Akcent 4 2 62" xfId="0"/>
    <cellStyle name="Akcent 4 2 63" xfId="0"/>
    <cellStyle name="Akcent 4 2 64" xfId="0"/>
    <cellStyle name="Akcent 4 2 65" xfId="0"/>
    <cellStyle name="Akcent 4 2 66" xfId="0"/>
    <cellStyle name="Akcent 4 2 67" xfId="0"/>
    <cellStyle name="Akcent 4 2 68" xfId="0"/>
    <cellStyle name="Akcent 4 2 69" xfId="0"/>
    <cellStyle name="Akcent 4 2 7" xfId="0"/>
    <cellStyle name="Akcent 4 2 70" xfId="0"/>
    <cellStyle name="Akcent 4 2 71" xfId="0"/>
    <cellStyle name="Akcent 4 2 72" xfId="0"/>
    <cellStyle name="Akcent 4 2 73" xfId="0"/>
    <cellStyle name="Akcent 4 2 74" xfId="0"/>
    <cellStyle name="Akcent 4 2 75" xfId="0"/>
    <cellStyle name="Akcent 4 2 76" xfId="0"/>
    <cellStyle name="Akcent 4 2 77" xfId="0"/>
    <cellStyle name="Akcent 4 2 78" xfId="0"/>
    <cellStyle name="Akcent 4 2 79" xfId="0"/>
    <cellStyle name="Akcent 4 2 8" xfId="0"/>
    <cellStyle name="Akcent 4 2 80" xfId="0"/>
    <cellStyle name="Akcent 4 2 81" xfId="0"/>
    <cellStyle name="Akcent 4 2 82" xfId="0"/>
    <cellStyle name="Akcent 4 2 83" xfId="0"/>
    <cellStyle name="Akcent 4 2 84" xfId="0"/>
    <cellStyle name="Akcent 4 2 85" xfId="0"/>
    <cellStyle name="Akcent 4 2 86" xfId="0"/>
    <cellStyle name="Akcent 4 2 87" xfId="0"/>
    <cellStyle name="Akcent 4 2 88" xfId="0"/>
    <cellStyle name="Akcent 4 2 89" xfId="0"/>
    <cellStyle name="Akcent 4 2 9" xfId="0"/>
    <cellStyle name="Akcent 4 2 90" xfId="0"/>
    <cellStyle name="Akcent 4 2 91" xfId="0"/>
    <cellStyle name="Akcent 4 2 92" xfId="0"/>
    <cellStyle name="Akcent 4 2 93" xfId="0"/>
    <cellStyle name="Akcent 4 2 94" xfId="0"/>
    <cellStyle name="Akcent 4 2 95" xfId="0"/>
    <cellStyle name="Akcent 4 2 96" xfId="0"/>
    <cellStyle name="Akcent 4 2 97" xfId="0"/>
    <cellStyle name="Akcent 4 2 98" xfId="0"/>
    <cellStyle name="Akcent 4 2 99" xfId="0"/>
    <cellStyle name="Akcent 4 20" xfId="0"/>
    <cellStyle name="Akcent 4 21" xfId="0"/>
    <cellStyle name="Akcent 4 22" xfId="0"/>
    <cellStyle name="Akcent 4 23" xfId="0"/>
    <cellStyle name="Akcent 4 24" xfId="0"/>
    <cellStyle name="Akcent 4 25" xfId="0"/>
    <cellStyle name="Akcent 4 26" xfId="0"/>
    <cellStyle name="Akcent 4 27" xfId="0"/>
    <cellStyle name="Akcent 4 28" xfId="0"/>
    <cellStyle name="Akcent 4 29" xfId="0"/>
    <cellStyle name="Akcent 4 3" xfId="0"/>
    <cellStyle name="Akcent 4 3 1" xfId="0"/>
    <cellStyle name="Akcent 4 3 10" xfId="0"/>
    <cellStyle name="Akcent 4 3 100" xfId="0"/>
    <cellStyle name="Akcent 4 3 101" xfId="0"/>
    <cellStyle name="Akcent 4 3 102" xfId="0"/>
    <cellStyle name="Akcent 4 3 103" xfId="0"/>
    <cellStyle name="Akcent 4 3 104" xfId="0"/>
    <cellStyle name="Akcent 4 3 105" xfId="0"/>
    <cellStyle name="Akcent 4 3 106" xfId="0"/>
    <cellStyle name="Akcent 4 3 107" xfId="0"/>
    <cellStyle name="Akcent 4 3 108" xfId="0"/>
    <cellStyle name="Akcent 4 3 109" xfId="0"/>
    <cellStyle name="Akcent 4 3 11" xfId="0"/>
    <cellStyle name="Akcent 4 3 110" xfId="0"/>
    <cellStyle name="Akcent 4 3 111" xfId="0"/>
    <cellStyle name="Akcent 4 3 112" xfId="0"/>
    <cellStyle name="Akcent 4 3 113" xfId="0"/>
    <cellStyle name="Akcent 4 3 114" xfId="0"/>
    <cellStyle name="Akcent 4 3 115" xfId="0"/>
    <cellStyle name="Akcent 4 3 116" xfId="0"/>
    <cellStyle name="Akcent 4 3 117" xfId="0"/>
    <cellStyle name="Akcent 4 3 118" xfId="0"/>
    <cellStyle name="Akcent 4 3 119" xfId="0"/>
    <cellStyle name="Akcent 4 3 12" xfId="0"/>
    <cellStyle name="Akcent 4 3 120" xfId="0"/>
    <cellStyle name="Akcent 4 3 121" xfId="0"/>
    <cellStyle name="Akcent 4 3 122" xfId="0"/>
    <cellStyle name="Akcent 4 3 123" xfId="0"/>
    <cellStyle name="Akcent 4 3 124" xfId="0"/>
    <cellStyle name="Akcent 4 3 13" xfId="0"/>
    <cellStyle name="Akcent 4 3 14" xfId="0"/>
    <cellStyle name="Akcent 4 3 15" xfId="0"/>
    <cellStyle name="Akcent 4 3 16" xfId="0"/>
    <cellStyle name="Akcent 4 3 17" xfId="0"/>
    <cellStyle name="Akcent 4 3 18" xfId="0"/>
    <cellStyle name="Akcent 4 3 19" xfId="0"/>
    <cellStyle name="Akcent 4 3 2" xfId="0"/>
    <cellStyle name="Akcent 4 3 20" xfId="0"/>
    <cellStyle name="Akcent 4 3 21" xfId="0"/>
    <cellStyle name="Akcent 4 3 22" xfId="0"/>
    <cellStyle name="Akcent 4 3 23" xfId="0"/>
    <cellStyle name="Akcent 4 3 24" xfId="0"/>
    <cellStyle name="Akcent 4 3 25" xfId="0"/>
    <cellStyle name="Akcent 4 3 26" xfId="0"/>
    <cellStyle name="Akcent 4 3 27" xfId="0"/>
    <cellStyle name="Akcent 4 3 28" xfId="0"/>
    <cellStyle name="Akcent 4 3 29" xfId="0"/>
    <cellStyle name="Akcent 4 3 3" xfId="0"/>
    <cellStyle name="Akcent 4 3 30" xfId="0"/>
    <cellStyle name="Akcent 4 3 31" xfId="0"/>
    <cellStyle name="Akcent 4 3 32" xfId="0"/>
    <cellStyle name="Akcent 4 3 33" xfId="0"/>
    <cellStyle name="Akcent 4 3 34" xfId="0"/>
    <cellStyle name="Akcent 4 3 35" xfId="0"/>
    <cellStyle name="Akcent 4 3 36" xfId="0"/>
    <cellStyle name="Akcent 4 3 37" xfId="0"/>
    <cellStyle name="Akcent 4 3 38" xfId="0"/>
    <cellStyle name="Akcent 4 3 39" xfId="0"/>
    <cellStyle name="Akcent 4 3 4" xfId="0"/>
    <cellStyle name="Akcent 4 3 40" xfId="0"/>
    <cellStyle name="Akcent 4 3 41" xfId="0"/>
    <cellStyle name="Akcent 4 3 42" xfId="0"/>
    <cellStyle name="Akcent 4 3 43" xfId="0"/>
    <cellStyle name="Akcent 4 3 44" xfId="0"/>
    <cellStyle name="Akcent 4 3 45" xfId="0"/>
    <cellStyle name="Akcent 4 3 46" xfId="0"/>
    <cellStyle name="Akcent 4 3 47" xfId="0"/>
    <cellStyle name="Akcent 4 3 48" xfId="0"/>
    <cellStyle name="Akcent 4 3 49" xfId="0"/>
    <cellStyle name="Akcent 4 3 5" xfId="0"/>
    <cellStyle name="Akcent 4 3 50" xfId="0"/>
    <cellStyle name="Akcent 4 3 51" xfId="0"/>
    <cellStyle name="Akcent 4 3 52" xfId="0"/>
    <cellStyle name="Akcent 4 3 53" xfId="0"/>
    <cellStyle name="Akcent 4 3 54" xfId="0"/>
    <cellStyle name="Akcent 4 3 55" xfId="0"/>
    <cellStyle name="Akcent 4 3 56" xfId="0"/>
    <cellStyle name="Akcent 4 3 57" xfId="0"/>
    <cellStyle name="Akcent 4 3 58" xfId="0"/>
    <cellStyle name="Akcent 4 3 59" xfId="0"/>
    <cellStyle name="Akcent 4 3 6" xfId="0"/>
    <cellStyle name="Akcent 4 3 60" xfId="0"/>
    <cellStyle name="Akcent 4 3 61" xfId="0"/>
    <cellStyle name="Akcent 4 3 62" xfId="0"/>
    <cellStyle name="Akcent 4 3 63" xfId="0"/>
    <cellStyle name="Akcent 4 3 64" xfId="0"/>
    <cellStyle name="Akcent 4 3 65" xfId="0"/>
    <cellStyle name="Akcent 4 3 66" xfId="0"/>
    <cellStyle name="Akcent 4 3 67" xfId="0"/>
    <cellStyle name="Akcent 4 3 68" xfId="0"/>
    <cellStyle name="Akcent 4 3 69" xfId="0"/>
    <cellStyle name="Akcent 4 3 7" xfId="0"/>
    <cellStyle name="Akcent 4 3 70" xfId="0"/>
    <cellStyle name="Akcent 4 3 71" xfId="0"/>
    <cellStyle name="Akcent 4 3 72" xfId="0"/>
    <cellStyle name="Akcent 4 3 73" xfId="0"/>
    <cellStyle name="Akcent 4 3 74" xfId="0"/>
    <cellStyle name="Akcent 4 3 75" xfId="0"/>
    <cellStyle name="Akcent 4 3 76" xfId="0"/>
    <cellStyle name="Akcent 4 3 77" xfId="0"/>
    <cellStyle name="Akcent 4 3 78" xfId="0"/>
    <cellStyle name="Akcent 4 3 79" xfId="0"/>
    <cellStyle name="Akcent 4 3 8" xfId="0"/>
    <cellStyle name="Akcent 4 3 80" xfId="0"/>
    <cellStyle name="Akcent 4 3 81" xfId="0"/>
    <cellStyle name="Akcent 4 3 82" xfId="0"/>
    <cellStyle name="Akcent 4 3 83" xfId="0"/>
    <cellStyle name="Akcent 4 3 84" xfId="0"/>
    <cellStyle name="Akcent 4 3 85" xfId="0"/>
    <cellStyle name="Akcent 4 3 86" xfId="0"/>
    <cellStyle name="Akcent 4 3 87" xfId="0"/>
    <cellStyle name="Akcent 4 3 88" xfId="0"/>
    <cellStyle name="Akcent 4 3 89" xfId="0"/>
    <cellStyle name="Akcent 4 3 9" xfId="0"/>
    <cellStyle name="Akcent 4 3 90" xfId="0"/>
    <cellStyle name="Akcent 4 3 91" xfId="0"/>
    <cellStyle name="Akcent 4 3 92" xfId="0"/>
    <cellStyle name="Akcent 4 3 93" xfId="0"/>
    <cellStyle name="Akcent 4 3 94" xfId="0"/>
    <cellStyle name="Akcent 4 3 95" xfId="0"/>
    <cellStyle name="Akcent 4 3 96" xfId="0"/>
    <cellStyle name="Akcent 4 3 97" xfId="0"/>
    <cellStyle name="Akcent 4 3 98" xfId="0"/>
    <cellStyle name="Akcent 4 3 99" xfId="0"/>
    <cellStyle name="Akcent 4 30" xfId="0"/>
    <cellStyle name="Akcent 4 31" xfId="0"/>
    <cellStyle name="Akcent 4 32" xfId="0"/>
    <cellStyle name="Akcent 4 33" xfId="0"/>
    <cellStyle name="Akcent 4 34" xfId="0"/>
    <cellStyle name="Akcent 4 35" xfId="0"/>
    <cellStyle name="Akcent 4 36" xfId="0"/>
    <cellStyle name="Akcent 4 37" xfId="0"/>
    <cellStyle name="Akcent 4 38" xfId="0"/>
    <cellStyle name="Akcent 4 39" xfId="0"/>
    <cellStyle name="Akcent 4 4" xfId="0"/>
    <cellStyle name="Akcent 4 4 2" xfId="0"/>
    <cellStyle name="Akcent 4 4 3" xfId="0"/>
    <cellStyle name="Akcent 4 40" xfId="0"/>
    <cellStyle name="Akcent 4 41" xfId="0"/>
    <cellStyle name="Akcent 4 42" xfId="0"/>
    <cellStyle name="Akcent 4 43" xfId="0"/>
    <cellStyle name="Akcent 4 44" xfId="0"/>
    <cellStyle name="Akcent 4 45" xfId="0"/>
    <cellStyle name="Akcent 4 46" xfId="0"/>
    <cellStyle name="Akcent 4 47" xfId="0"/>
    <cellStyle name="Akcent 4 48" xfId="0"/>
    <cellStyle name="Akcent 4 49" xfId="0"/>
    <cellStyle name="Akcent 4 5" xfId="0"/>
    <cellStyle name="Akcent 4 50" xfId="0"/>
    <cellStyle name="Akcent 4 51" xfId="0"/>
    <cellStyle name="Akcent 4 52" xfId="0"/>
    <cellStyle name="Akcent 4 53" xfId="0"/>
    <cellStyle name="Akcent 4 54" xfId="0"/>
    <cellStyle name="Akcent 4 55" xfId="0"/>
    <cellStyle name="Akcent 4 56" xfId="0"/>
    <cellStyle name="Akcent 4 57" xfId="0"/>
    <cellStyle name="Akcent 4 58" xfId="0"/>
    <cellStyle name="Akcent 4 59" xfId="0"/>
    <cellStyle name="Akcent 4 6" xfId="0"/>
    <cellStyle name="Akcent 4 60" xfId="0"/>
    <cellStyle name="Akcent 4 61" xfId="0"/>
    <cellStyle name="Akcent 4 62" xfId="0"/>
    <cellStyle name="Akcent 4 63" xfId="0"/>
    <cellStyle name="Akcent 4 64" xfId="0"/>
    <cellStyle name="Akcent 4 65" xfId="0"/>
    <cellStyle name="Akcent 4 66" xfId="0"/>
    <cellStyle name="Akcent 4 67" xfId="0"/>
    <cellStyle name="Akcent 4 68" xfId="0"/>
    <cellStyle name="Akcent 4 69" xfId="0"/>
    <cellStyle name="Akcent 4 7" xfId="0"/>
    <cellStyle name="Akcent 4 70" xfId="0"/>
    <cellStyle name="Akcent 4 71" xfId="0"/>
    <cellStyle name="Akcent 4 72" xfId="0"/>
    <cellStyle name="Akcent 4 73" xfId="0"/>
    <cellStyle name="Akcent 4 74" xfId="0"/>
    <cellStyle name="Akcent 4 75" xfId="0"/>
    <cellStyle name="Akcent 4 76" xfId="0"/>
    <cellStyle name="Akcent 4 77" xfId="0"/>
    <cellStyle name="Akcent 4 78" xfId="0"/>
    <cellStyle name="Akcent 4 79" xfId="0"/>
    <cellStyle name="Akcent 4 8" xfId="0"/>
    <cellStyle name="Akcent 4 80" xfId="0"/>
    <cellStyle name="Akcent 4 81" xfId="0"/>
    <cellStyle name="Akcent 4 82" xfId="0"/>
    <cellStyle name="Akcent 4 83" xfId="0"/>
    <cellStyle name="Akcent 4 84" xfId="0"/>
    <cellStyle name="Akcent 4 85" xfId="0"/>
    <cellStyle name="Akcent 4 86" xfId="0"/>
    <cellStyle name="Akcent 4 87" xfId="0"/>
    <cellStyle name="Akcent 4 88" xfId="0"/>
    <cellStyle name="Akcent 4 89" xfId="0"/>
    <cellStyle name="Akcent 4 9" xfId="0"/>
    <cellStyle name="Akcent 4 90" xfId="0"/>
    <cellStyle name="Akcent 4 91" xfId="0"/>
    <cellStyle name="Akcent 4 92" xfId="0"/>
    <cellStyle name="Akcent 4 93" xfId="0"/>
    <cellStyle name="Akcent 4 94" xfId="0"/>
    <cellStyle name="Akcent 4 95" xfId="0"/>
    <cellStyle name="Akcent 4 96" xfId="0"/>
    <cellStyle name="Akcent 4 97" xfId="0"/>
    <cellStyle name="Akcent 4 98" xfId="0"/>
    <cellStyle name="Akcent 4 99" xfId="0"/>
    <cellStyle name="Akcent 5 1" xfId="0"/>
    <cellStyle name="Akcent 5 1 1" xfId="0"/>
    <cellStyle name="Akcent 5 1 10" xfId="0"/>
    <cellStyle name="Akcent 5 1 100" xfId="0"/>
    <cellStyle name="Akcent 5 1 101" xfId="0"/>
    <cellStyle name="Akcent 5 1 102" xfId="0"/>
    <cellStyle name="Akcent 5 1 103" xfId="0"/>
    <cellStyle name="Akcent 5 1 104" xfId="0"/>
    <cellStyle name="Akcent 5 1 105" xfId="0"/>
    <cellStyle name="Akcent 5 1 106" xfId="0"/>
    <cellStyle name="Akcent 5 1 107" xfId="0"/>
    <cellStyle name="Akcent 5 1 108" xfId="0"/>
    <cellStyle name="Akcent 5 1 109" xfId="0"/>
    <cellStyle name="Akcent 5 1 11" xfId="0"/>
    <cellStyle name="Akcent 5 1 110" xfId="0"/>
    <cellStyle name="Akcent 5 1 111" xfId="0"/>
    <cellStyle name="Akcent 5 1 112" xfId="0"/>
    <cellStyle name="Akcent 5 1 113" xfId="0"/>
    <cellStyle name="Akcent 5 1 114" xfId="0"/>
    <cellStyle name="Akcent 5 1 115" xfId="0"/>
    <cellStyle name="Akcent 5 1 116" xfId="0"/>
    <cellStyle name="Akcent 5 1 117" xfId="0"/>
    <cellStyle name="Akcent 5 1 118" xfId="0"/>
    <cellStyle name="Akcent 5 1 119" xfId="0"/>
    <cellStyle name="Akcent 5 1 12" xfId="0"/>
    <cellStyle name="Akcent 5 1 120" xfId="0"/>
    <cellStyle name="Akcent 5 1 121" xfId="0"/>
    <cellStyle name="Akcent 5 1 122" xfId="0"/>
    <cellStyle name="Akcent 5 1 123" xfId="0"/>
    <cellStyle name="Akcent 5 1 124" xfId="0"/>
    <cellStyle name="Akcent 5 1 13" xfId="0"/>
    <cellStyle name="Akcent 5 1 14" xfId="0"/>
    <cellStyle name="Akcent 5 1 15" xfId="0"/>
    <cellStyle name="Akcent 5 1 16" xfId="0"/>
    <cellStyle name="Akcent 5 1 17" xfId="0"/>
    <cellStyle name="Akcent 5 1 18" xfId="0"/>
    <cellStyle name="Akcent 5 1 19" xfId="0"/>
    <cellStyle name="Akcent 5 1 2" xfId="0"/>
    <cellStyle name="Akcent 5 1 20" xfId="0"/>
    <cellStyle name="Akcent 5 1 21" xfId="0"/>
    <cellStyle name="Akcent 5 1 22" xfId="0"/>
    <cellStyle name="Akcent 5 1 23" xfId="0"/>
    <cellStyle name="Akcent 5 1 24" xfId="0"/>
    <cellStyle name="Akcent 5 1 25" xfId="0"/>
    <cellStyle name="Akcent 5 1 26" xfId="0"/>
    <cellStyle name="Akcent 5 1 27" xfId="0"/>
    <cellStyle name="Akcent 5 1 28" xfId="0"/>
    <cellStyle name="Akcent 5 1 29" xfId="0"/>
    <cellStyle name="Akcent 5 1 3" xfId="0"/>
    <cellStyle name="Akcent 5 1 30" xfId="0"/>
    <cellStyle name="Akcent 5 1 31" xfId="0"/>
    <cellStyle name="Akcent 5 1 32" xfId="0"/>
    <cellStyle name="Akcent 5 1 33" xfId="0"/>
    <cellStyle name="Akcent 5 1 34" xfId="0"/>
    <cellStyle name="Akcent 5 1 35" xfId="0"/>
    <cellStyle name="Akcent 5 1 36" xfId="0"/>
    <cellStyle name="Akcent 5 1 37" xfId="0"/>
    <cellStyle name="Akcent 5 1 38" xfId="0"/>
    <cellStyle name="Akcent 5 1 39" xfId="0"/>
    <cellStyle name="Akcent 5 1 4" xfId="0"/>
    <cellStyle name="Akcent 5 1 40" xfId="0"/>
    <cellStyle name="Akcent 5 1 41" xfId="0"/>
    <cellStyle name="Akcent 5 1 42" xfId="0"/>
    <cellStyle name="Akcent 5 1 43" xfId="0"/>
    <cellStyle name="Akcent 5 1 44" xfId="0"/>
    <cellStyle name="Akcent 5 1 45" xfId="0"/>
    <cellStyle name="Akcent 5 1 46" xfId="0"/>
    <cellStyle name="Akcent 5 1 47" xfId="0"/>
    <cellStyle name="Akcent 5 1 48" xfId="0"/>
    <cellStyle name="Akcent 5 1 49" xfId="0"/>
    <cellStyle name="Akcent 5 1 5" xfId="0"/>
    <cellStyle name="Akcent 5 1 50" xfId="0"/>
    <cellStyle name="Akcent 5 1 51" xfId="0"/>
    <cellStyle name="Akcent 5 1 52" xfId="0"/>
    <cellStyle name="Akcent 5 1 53" xfId="0"/>
    <cellStyle name="Akcent 5 1 54" xfId="0"/>
    <cellStyle name="Akcent 5 1 55" xfId="0"/>
    <cellStyle name="Akcent 5 1 56" xfId="0"/>
    <cellStyle name="Akcent 5 1 57" xfId="0"/>
    <cellStyle name="Akcent 5 1 58" xfId="0"/>
    <cellStyle name="Akcent 5 1 59" xfId="0"/>
    <cellStyle name="Akcent 5 1 6" xfId="0"/>
    <cellStyle name="Akcent 5 1 60" xfId="0"/>
    <cellStyle name="Akcent 5 1 61" xfId="0"/>
    <cellStyle name="Akcent 5 1 62" xfId="0"/>
    <cellStyle name="Akcent 5 1 63" xfId="0"/>
    <cellStyle name="Akcent 5 1 64" xfId="0"/>
    <cellStyle name="Akcent 5 1 65" xfId="0"/>
    <cellStyle name="Akcent 5 1 66" xfId="0"/>
    <cellStyle name="Akcent 5 1 67" xfId="0"/>
    <cellStyle name="Akcent 5 1 68" xfId="0"/>
    <cellStyle name="Akcent 5 1 69" xfId="0"/>
    <cellStyle name="Akcent 5 1 7" xfId="0"/>
    <cellStyle name="Akcent 5 1 70" xfId="0"/>
    <cellStyle name="Akcent 5 1 71" xfId="0"/>
    <cellStyle name="Akcent 5 1 72" xfId="0"/>
    <cellStyle name="Akcent 5 1 73" xfId="0"/>
    <cellStyle name="Akcent 5 1 74" xfId="0"/>
    <cellStyle name="Akcent 5 1 75" xfId="0"/>
    <cellStyle name="Akcent 5 1 76" xfId="0"/>
    <cellStyle name="Akcent 5 1 77" xfId="0"/>
    <cellStyle name="Akcent 5 1 78" xfId="0"/>
    <cellStyle name="Akcent 5 1 79" xfId="0"/>
    <cellStyle name="Akcent 5 1 8" xfId="0"/>
    <cellStyle name="Akcent 5 1 80" xfId="0"/>
    <cellStyle name="Akcent 5 1 81" xfId="0"/>
    <cellStyle name="Akcent 5 1 82" xfId="0"/>
    <cellStyle name="Akcent 5 1 83" xfId="0"/>
    <cellStyle name="Akcent 5 1 84" xfId="0"/>
    <cellStyle name="Akcent 5 1 85" xfId="0"/>
    <cellStyle name="Akcent 5 1 86" xfId="0"/>
    <cellStyle name="Akcent 5 1 87" xfId="0"/>
    <cellStyle name="Akcent 5 1 88" xfId="0"/>
    <cellStyle name="Akcent 5 1 89" xfId="0"/>
    <cellStyle name="Akcent 5 1 9" xfId="0"/>
    <cellStyle name="Akcent 5 1 90" xfId="0"/>
    <cellStyle name="Akcent 5 1 91" xfId="0"/>
    <cellStyle name="Akcent 5 1 92" xfId="0"/>
    <cellStyle name="Akcent 5 1 93" xfId="0"/>
    <cellStyle name="Akcent 5 1 94" xfId="0"/>
    <cellStyle name="Akcent 5 1 95" xfId="0"/>
    <cellStyle name="Akcent 5 1 96" xfId="0"/>
    <cellStyle name="Akcent 5 1 97" xfId="0"/>
    <cellStyle name="Akcent 5 1 98" xfId="0"/>
    <cellStyle name="Akcent 5 1 99" xfId="0"/>
    <cellStyle name="Akcent 5 10" xfId="0"/>
    <cellStyle name="Akcent 5 100" xfId="0"/>
    <cellStyle name="Akcent 5 101" xfId="0"/>
    <cellStyle name="Akcent 5 102" xfId="0"/>
    <cellStyle name="Akcent 5 103" xfId="0"/>
    <cellStyle name="Akcent 5 104" xfId="0"/>
    <cellStyle name="Akcent 5 105" xfId="0"/>
    <cellStyle name="Akcent 5 106" xfId="0"/>
    <cellStyle name="Akcent 5 107" xfId="0"/>
    <cellStyle name="Akcent 5 108" xfId="0"/>
    <cellStyle name="Akcent 5 109" xfId="0"/>
    <cellStyle name="Akcent 5 11" xfId="0"/>
    <cellStyle name="Akcent 5 110" xfId="0"/>
    <cellStyle name="Akcent 5 111" xfId="0"/>
    <cellStyle name="Akcent 5 112" xfId="0"/>
    <cellStyle name="Akcent 5 113" xfId="0"/>
    <cellStyle name="Akcent 5 114" xfId="0"/>
    <cellStyle name="Akcent 5 115" xfId="0"/>
    <cellStyle name="Akcent 5 116" xfId="0"/>
    <cellStyle name="Akcent 5 117" xfId="0"/>
    <cellStyle name="Akcent 5 118" xfId="0"/>
    <cellStyle name="Akcent 5 119" xfId="0"/>
    <cellStyle name="Akcent 5 12" xfId="0"/>
    <cellStyle name="Akcent 5 120" xfId="0"/>
    <cellStyle name="Akcent 5 121" xfId="0"/>
    <cellStyle name="Akcent 5 122" xfId="0"/>
    <cellStyle name="Akcent 5 123" xfId="0"/>
    <cellStyle name="Akcent 5 124" xfId="0"/>
    <cellStyle name="Akcent 5 125" xfId="0"/>
    <cellStyle name="Akcent 5 13" xfId="0"/>
    <cellStyle name="Akcent 5 14" xfId="0"/>
    <cellStyle name="Akcent 5 15" xfId="0"/>
    <cellStyle name="Akcent 5 16" xfId="0"/>
    <cellStyle name="Akcent 5 17" xfId="0"/>
    <cellStyle name="Akcent 5 18" xfId="0"/>
    <cellStyle name="Akcent 5 19" xfId="0"/>
    <cellStyle name="Akcent 5 2" xfId="0"/>
    <cellStyle name="Akcent 5 2 1" xfId="0"/>
    <cellStyle name="Akcent 5 2 10" xfId="0"/>
    <cellStyle name="Akcent 5 2 100" xfId="0"/>
    <cellStyle name="Akcent 5 2 101" xfId="0"/>
    <cellStyle name="Akcent 5 2 102" xfId="0"/>
    <cellStyle name="Akcent 5 2 103" xfId="0"/>
    <cellStyle name="Akcent 5 2 104" xfId="0"/>
    <cellStyle name="Akcent 5 2 105" xfId="0"/>
    <cellStyle name="Akcent 5 2 106" xfId="0"/>
    <cellStyle name="Akcent 5 2 107" xfId="0"/>
    <cellStyle name="Akcent 5 2 108" xfId="0"/>
    <cellStyle name="Akcent 5 2 109" xfId="0"/>
    <cellStyle name="Akcent 5 2 11" xfId="0"/>
    <cellStyle name="Akcent 5 2 110" xfId="0"/>
    <cellStyle name="Akcent 5 2 111" xfId="0"/>
    <cellStyle name="Akcent 5 2 112" xfId="0"/>
    <cellStyle name="Akcent 5 2 113" xfId="0"/>
    <cellStyle name="Akcent 5 2 114" xfId="0"/>
    <cellStyle name="Akcent 5 2 115" xfId="0"/>
    <cellStyle name="Akcent 5 2 116" xfId="0"/>
    <cellStyle name="Akcent 5 2 117" xfId="0"/>
    <cellStyle name="Akcent 5 2 118" xfId="0"/>
    <cellStyle name="Akcent 5 2 119" xfId="0"/>
    <cellStyle name="Akcent 5 2 12" xfId="0"/>
    <cellStyle name="Akcent 5 2 120" xfId="0"/>
    <cellStyle name="Akcent 5 2 121" xfId="0"/>
    <cellStyle name="Akcent 5 2 122" xfId="0"/>
    <cellStyle name="Akcent 5 2 123" xfId="0"/>
    <cellStyle name="Akcent 5 2 124" xfId="0"/>
    <cellStyle name="Akcent 5 2 13" xfId="0"/>
    <cellStyle name="Akcent 5 2 14" xfId="0"/>
    <cellStyle name="Akcent 5 2 15" xfId="0"/>
    <cellStyle name="Akcent 5 2 16" xfId="0"/>
    <cellStyle name="Akcent 5 2 17" xfId="0"/>
    <cellStyle name="Akcent 5 2 18" xfId="0"/>
    <cellStyle name="Akcent 5 2 19" xfId="0"/>
    <cellStyle name="Akcent 5 2 2" xfId="0"/>
    <cellStyle name="Akcent 5 2 20" xfId="0"/>
    <cellStyle name="Akcent 5 2 21" xfId="0"/>
    <cellStyle name="Akcent 5 2 22" xfId="0"/>
    <cellStyle name="Akcent 5 2 23" xfId="0"/>
    <cellStyle name="Akcent 5 2 24" xfId="0"/>
    <cellStyle name="Akcent 5 2 25" xfId="0"/>
    <cellStyle name="Akcent 5 2 26" xfId="0"/>
    <cellStyle name="Akcent 5 2 27" xfId="0"/>
    <cellStyle name="Akcent 5 2 28" xfId="0"/>
    <cellStyle name="Akcent 5 2 29" xfId="0"/>
    <cellStyle name="Akcent 5 2 3" xfId="0"/>
    <cellStyle name="Akcent 5 2 30" xfId="0"/>
    <cellStyle name="Akcent 5 2 31" xfId="0"/>
    <cellStyle name="Akcent 5 2 32" xfId="0"/>
    <cellStyle name="Akcent 5 2 33" xfId="0"/>
    <cellStyle name="Akcent 5 2 34" xfId="0"/>
    <cellStyle name="Akcent 5 2 35" xfId="0"/>
    <cellStyle name="Akcent 5 2 36" xfId="0"/>
    <cellStyle name="Akcent 5 2 37" xfId="0"/>
    <cellStyle name="Akcent 5 2 38" xfId="0"/>
    <cellStyle name="Akcent 5 2 39" xfId="0"/>
    <cellStyle name="Akcent 5 2 4" xfId="0"/>
    <cellStyle name="Akcent 5 2 40" xfId="0"/>
    <cellStyle name="Akcent 5 2 41" xfId="0"/>
    <cellStyle name="Akcent 5 2 42" xfId="0"/>
    <cellStyle name="Akcent 5 2 43" xfId="0"/>
    <cellStyle name="Akcent 5 2 44" xfId="0"/>
    <cellStyle name="Akcent 5 2 45" xfId="0"/>
    <cellStyle name="Akcent 5 2 46" xfId="0"/>
    <cellStyle name="Akcent 5 2 47" xfId="0"/>
    <cellStyle name="Akcent 5 2 48" xfId="0"/>
    <cellStyle name="Akcent 5 2 49" xfId="0"/>
    <cellStyle name="Akcent 5 2 5" xfId="0"/>
    <cellStyle name="Akcent 5 2 50" xfId="0"/>
    <cellStyle name="Akcent 5 2 51" xfId="0"/>
    <cellStyle name="Akcent 5 2 52" xfId="0"/>
    <cellStyle name="Akcent 5 2 53" xfId="0"/>
    <cellStyle name="Akcent 5 2 54" xfId="0"/>
    <cellStyle name="Akcent 5 2 55" xfId="0"/>
    <cellStyle name="Akcent 5 2 56" xfId="0"/>
    <cellStyle name="Akcent 5 2 57" xfId="0"/>
    <cellStyle name="Akcent 5 2 58" xfId="0"/>
    <cellStyle name="Akcent 5 2 59" xfId="0"/>
    <cellStyle name="Akcent 5 2 6" xfId="0"/>
    <cellStyle name="Akcent 5 2 60" xfId="0"/>
    <cellStyle name="Akcent 5 2 61" xfId="0"/>
    <cellStyle name="Akcent 5 2 62" xfId="0"/>
    <cellStyle name="Akcent 5 2 63" xfId="0"/>
    <cellStyle name="Akcent 5 2 64" xfId="0"/>
    <cellStyle name="Akcent 5 2 65" xfId="0"/>
    <cellStyle name="Akcent 5 2 66" xfId="0"/>
    <cellStyle name="Akcent 5 2 67" xfId="0"/>
    <cellStyle name="Akcent 5 2 68" xfId="0"/>
    <cellStyle name="Akcent 5 2 69" xfId="0"/>
    <cellStyle name="Akcent 5 2 7" xfId="0"/>
    <cellStyle name="Akcent 5 2 70" xfId="0"/>
    <cellStyle name="Akcent 5 2 71" xfId="0"/>
    <cellStyle name="Akcent 5 2 72" xfId="0"/>
    <cellStyle name="Akcent 5 2 73" xfId="0"/>
    <cellStyle name="Akcent 5 2 74" xfId="0"/>
    <cellStyle name="Akcent 5 2 75" xfId="0"/>
    <cellStyle name="Akcent 5 2 76" xfId="0"/>
    <cellStyle name="Akcent 5 2 77" xfId="0"/>
    <cellStyle name="Akcent 5 2 78" xfId="0"/>
    <cellStyle name="Akcent 5 2 79" xfId="0"/>
    <cellStyle name="Akcent 5 2 8" xfId="0"/>
    <cellStyle name="Akcent 5 2 80" xfId="0"/>
    <cellStyle name="Akcent 5 2 81" xfId="0"/>
    <cellStyle name="Akcent 5 2 82" xfId="0"/>
    <cellStyle name="Akcent 5 2 83" xfId="0"/>
    <cellStyle name="Akcent 5 2 84" xfId="0"/>
    <cellStyle name="Akcent 5 2 85" xfId="0"/>
    <cellStyle name="Akcent 5 2 86" xfId="0"/>
    <cellStyle name="Akcent 5 2 87" xfId="0"/>
    <cellStyle name="Akcent 5 2 88" xfId="0"/>
    <cellStyle name="Akcent 5 2 89" xfId="0"/>
    <cellStyle name="Akcent 5 2 9" xfId="0"/>
    <cellStyle name="Akcent 5 2 90" xfId="0"/>
    <cellStyle name="Akcent 5 2 91" xfId="0"/>
    <cellStyle name="Akcent 5 2 92" xfId="0"/>
    <cellStyle name="Akcent 5 2 93" xfId="0"/>
    <cellStyle name="Akcent 5 2 94" xfId="0"/>
    <cellStyle name="Akcent 5 2 95" xfId="0"/>
    <cellStyle name="Akcent 5 2 96" xfId="0"/>
    <cellStyle name="Akcent 5 2 97" xfId="0"/>
    <cellStyle name="Akcent 5 2 98" xfId="0"/>
    <cellStyle name="Akcent 5 2 99" xfId="0"/>
    <cellStyle name="Akcent 5 20" xfId="0"/>
    <cellStyle name="Akcent 5 21" xfId="0"/>
    <cellStyle name="Akcent 5 22" xfId="0"/>
    <cellStyle name="Akcent 5 23" xfId="0"/>
    <cellStyle name="Akcent 5 24" xfId="0"/>
    <cellStyle name="Akcent 5 25" xfId="0"/>
    <cellStyle name="Akcent 5 26" xfId="0"/>
    <cellStyle name="Akcent 5 27" xfId="0"/>
    <cellStyle name="Akcent 5 28" xfId="0"/>
    <cellStyle name="Akcent 5 29" xfId="0"/>
    <cellStyle name="Akcent 5 3" xfId="0"/>
    <cellStyle name="Akcent 5 3 1" xfId="0"/>
    <cellStyle name="Akcent 5 3 10" xfId="0"/>
    <cellStyle name="Akcent 5 3 100" xfId="0"/>
    <cellStyle name="Akcent 5 3 101" xfId="0"/>
    <cellStyle name="Akcent 5 3 102" xfId="0"/>
    <cellStyle name="Akcent 5 3 103" xfId="0"/>
    <cellStyle name="Akcent 5 3 104" xfId="0"/>
    <cellStyle name="Akcent 5 3 105" xfId="0"/>
    <cellStyle name="Akcent 5 3 106" xfId="0"/>
    <cellStyle name="Akcent 5 3 107" xfId="0"/>
    <cellStyle name="Akcent 5 3 108" xfId="0"/>
    <cellStyle name="Akcent 5 3 109" xfId="0"/>
    <cellStyle name="Akcent 5 3 11" xfId="0"/>
    <cellStyle name="Akcent 5 3 110" xfId="0"/>
    <cellStyle name="Akcent 5 3 111" xfId="0"/>
    <cellStyle name="Akcent 5 3 112" xfId="0"/>
    <cellStyle name="Akcent 5 3 113" xfId="0"/>
    <cellStyle name="Akcent 5 3 114" xfId="0"/>
    <cellStyle name="Akcent 5 3 115" xfId="0"/>
    <cellStyle name="Akcent 5 3 116" xfId="0"/>
    <cellStyle name="Akcent 5 3 117" xfId="0"/>
    <cellStyle name="Akcent 5 3 118" xfId="0"/>
    <cellStyle name="Akcent 5 3 119" xfId="0"/>
    <cellStyle name="Akcent 5 3 12" xfId="0"/>
    <cellStyle name="Akcent 5 3 120" xfId="0"/>
    <cellStyle name="Akcent 5 3 121" xfId="0"/>
    <cellStyle name="Akcent 5 3 122" xfId="0"/>
    <cellStyle name="Akcent 5 3 123" xfId="0"/>
    <cellStyle name="Akcent 5 3 124" xfId="0"/>
    <cellStyle name="Akcent 5 3 13" xfId="0"/>
    <cellStyle name="Akcent 5 3 14" xfId="0"/>
    <cellStyle name="Akcent 5 3 15" xfId="0"/>
    <cellStyle name="Akcent 5 3 16" xfId="0"/>
    <cellStyle name="Akcent 5 3 17" xfId="0"/>
    <cellStyle name="Akcent 5 3 18" xfId="0"/>
    <cellStyle name="Akcent 5 3 19" xfId="0"/>
    <cellStyle name="Akcent 5 3 2" xfId="0"/>
    <cellStyle name="Akcent 5 3 20" xfId="0"/>
    <cellStyle name="Akcent 5 3 21" xfId="0"/>
    <cellStyle name="Akcent 5 3 22" xfId="0"/>
    <cellStyle name="Akcent 5 3 23" xfId="0"/>
    <cellStyle name="Akcent 5 3 24" xfId="0"/>
    <cellStyle name="Akcent 5 3 25" xfId="0"/>
    <cellStyle name="Akcent 5 3 26" xfId="0"/>
    <cellStyle name="Akcent 5 3 27" xfId="0"/>
    <cellStyle name="Akcent 5 3 28" xfId="0"/>
    <cellStyle name="Akcent 5 3 29" xfId="0"/>
    <cellStyle name="Akcent 5 3 3" xfId="0"/>
    <cellStyle name="Akcent 5 3 30" xfId="0"/>
    <cellStyle name="Akcent 5 3 31" xfId="0"/>
    <cellStyle name="Akcent 5 3 32" xfId="0"/>
    <cellStyle name="Akcent 5 3 33" xfId="0"/>
    <cellStyle name="Akcent 5 3 34" xfId="0"/>
    <cellStyle name="Akcent 5 3 35" xfId="0"/>
    <cellStyle name="Akcent 5 3 36" xfId="0"/>
    <cellStyle name="Akcent 5 3 37" xfId="0"/>
    <cellStyle name="Akcent 5 3 38" xfId="0"/>
    <cellStyle name="Akcent 5 3 39" xfId="0"/>
    <cellStyle name="Akcent 5 3 4" xfId="0"/>
    <cellStyle name="Akcent 5 3 40" xfId="0"/>
    <cellStyle name="Akcent 5 3 41" xfId="0"/>
    <cellStyle name="Akcent 5 3 42" xfId="0"/>
    <cellStyle name="Akcent 5 3 43" xfId="0"/>
    <cellStyle name="Akcent 5 3 44" xfId="0"/>
    <cellStyle name="Akcent 5 3 45" xfId="0"/>
    <cellStyle name="Akcent 5 3 46" xfId="0"/>
    <cellStyle name="Akcent 5 3 47" xfId="0"/>
    <cellStyle name="Akcent 5 3 48" xfId="0"/>
    <cellStyle name="Akcent 5 3 49" xfId="0"/>
    <cellStyle name="Akcent 5 3 5" xfId="0"/>
    <cellStyle name="Akcent 5 3 50" xfId="0"/>
    <cellStyle name="Akcent 5 3 51" xfId="0"/>
    <cellStyle name="Akcent 5 3 52" xfId="0"/>
    <cellStyle name="Akcent 5 3 53" xfId="0"/>
    <cellStyle name="Akcent 5 3 54" xfId="0"/>
    <cellStyle name="Akcent 5 3 55" xfId="0"/>
    <cellStyle name="Akcent 5 3 56" xfId="0"/>
    <cellStyle name="Akcent 5 3 57" xfId="0"/>
    <cellStyle name="Akcent 5 3 58" xfId="0"/>
    <cellStyle name="Akcent 5 3 59" xfId="0"/>
    <cellStyle name="Akcent 5 3 6" xfId="0"/>
    <cellStyle name="Akcent 5 3 60" xfId="0"/>
    <cellStyle name="Akcent 5 3 61" xfId="0"/>
    <cellStyle name="Akcent 5 3 62" xfId="0"/>
    <cellStyle name="Akcent 5 3 63" xfId="0"/>
    <cellStyle name="Akcent 5 3 64" xfId="0"/>
    <cellStyle name="Akcent 5 3 65" xfId="0"/>
    <cellStyle name="Akcent 5 3 66" xfId="0"/>
    <cellStyle name="Akcent 5 3 67" xfId="0"/>
    <cellStyle name="Akcent 5 3 68" xfId="0"/>
    <cellStyle name="Akcent 5 3 69" xfId="0"/>
    <cellStyle name="Akcent 5 3 7" xfId="0"/>
    <cellStyle name="Akcent 5 3 70" xfId="0"/>
    <cellStyle name="Akcent 5 3 71" xfId="0"/>
    <cellStyle name="Akcent 5 3 72" xfId="0"/>
    <cellStyle name="Akcent 5 3 73" xfId="0"/>
    <cellStyle name="Akcent 5 3 74" xfId="0"/>
    <cellStyle name="Akcent 5 3 75" xfId="0"/>
    <cellStyle name="Akcent 5 3 76" xfId="0"/>
    <cellStyle name="Akcent 5 3 77" xfId="0"/>
    <cellStyle name="Akcent 5 3 78" xfId="0"/>
    <cellStyle name="Akcent 5 3 79" xfId="0"/>
    <cellStyle name="Akcent 5 3 8" xfId="0"/>
    <cellStyle name="Akcent 5 3 80" xfId="0"/>
    <cellStyle name="Akcent 5 3 81" xfId="0"/>
    <cellStyle name="Akcent 5 3 82" xfId="0"/>
    <cellStyle name="Akcent 5 3 83" xfId="0"/>
    <cellStyle name="Akcent 5 3 84" xfId="0"/>
    <cellStyle name="Akcent 5 3 85" xfId="0"/>
    <cellStyle name="Akcent 5 3 86" xfId="0"/>
    <cellStyle name="Akcent 5 3 87" xfId="0"/>
    <cellStyle name="Akcent 5 3 88" xfId="0"/>
    <cellStyle name="Akcent 5 3 89" xfId="0"/>
    <cellStyle name="Akcent 5 3 9" xfId="0"/>
    <cellStyle name="Akcent 5 3 90" xfId="0"/>
    <cellStyle name="Akcent 5 3 91" xfId="0"/>
    <cellStyle name="Akcent 5 3 92" xfId="0"/>
    <cellStyle name="Akcent 5 3 93" xfId="0"/>
    <cellStyle name="Akcent 5 3 94" xfId="0"/>
    <cellStyle name="Akcent 5 3 95" xfId="0"/>
    <cellStyle name="Akcent 5 3 96" xfId="0"/>
    <cellStyle name="Akcent 5 3 97" xfId="0"/>
    <cellStyle name="Akcent 5 3 98" xfId="0"/>
    <cellStyle name="Akcent 5 3 99" xfId="0"/>
    <cellStyle name="Akcent 5 30" xfId="0"/>
    <cellStyle name="Akcent 5 31" xfId="0"/>
    <cellStyle name="Akcent 5 32" xfId="0"/>
    <cellStyle name="Akcent 5 33" xfId="0"/>
    <cellStyle name="Akcent 5 34" xfId="0"/>
    <cellStyle name="Akcent 5 35" xfId="0"/>
    <cellStyle name="Akcent 5 36" xfId="0"/>
    <cellStyle name="Akcent 5 37" xfId="0"/>
    <cellStyle name="Akcent 5 38" xfId="0"/>
    <cellStyle name="Akcent 5 39" xfId="0"/>
    <cellStyle name="Akcent 5 4" xfId="0"/>
    <cellStyle name="Akcent 5 4 2" xfId="0"/>
    <cellStyle name="Akcent 5 4 3" xfId="0"/>
    <cellStyle name="Akcent 5 40" xfId="0"/>
    <cellStyle name="Akcent 5 41" xfId="0"/>
    <cellStyle name="Akcent 5 42" xfId="0"/>
    <cellStyle name="Akcent 5 43" xfId="0"/>
    <cellStyle name="Akcent 5 44" xfId="0"/>
    <cellStyle name="Akcent 5 45" xfId="0"/>
    <cellStyle name="Akcent 5 46" xfId="0"/>
    <cellStyle name="Akcent 5 47" xfId="0"/>
    <cellStyle name="Akcent 5 48" xfId="0"/>
    <cellStyle name="Akcent 5 49" xfId="0"/>
    <cellStyle name="Akcent 5 5" xfId="0"/>
    <cellStyle name="Akcent 5 50" xfId="0"/>
    <cellStyle name="Akcent 5 51" xfId="0"/>
    <cellStyle name="Akcent 5 52" xfId="0"/>
    <cellStyle name="Akcent 5 53" xfId="0"/>
    <cellStyle name="Akcent 5 54" xfId="0"/>
    <cellStyle name="Akcent 5 55" xfId="0"/>
    <cellStyle name="Akcent 5 56" xfId="0"/>
    <cellStyle name="Akcent 5 57" xfId="0"/>
    <cellStyle name="Akcent 5 58" xfId="0"/>
    <cellStyle name="Akcent 5 59" xfId="0"/>
    <cellStyle name="Akcent 5 6" xfId="0"/>
    <cellStyle name="Akcent 5 60" xfId="0"/>
    <cellStyle name="Akcent 5 61" xfId="0"/>
    <cellStyle name="Akcent 5 62" xfId="0"/>
    <cellStyle name="Akcent 5 63" xfId="0"/>
    <cellStyle name="Akcent 5 64" xfId="0"/>
    <cellStyle name="Akcent 5 65" xfId="0"/>
    <cellStyle name="Akcent 5 66" xfId="0"/>
    <cellStyle name="Akcent 5 67" xfId="0"/>
    <cellStyle name="Akcent 5 68" xfId="0"/>
    <cellStyle name="Akcent 5 69" xfId="0"/>
    <cellStyle name="Akcent 5 7" xfId="0"/>
    <cellStyle name="Akcent 5 70" xfId="0"/>
    <cellStyle name="Akcent 5 71" xfId="0"/>
    <cellStyle name="Akcent 5 72" xfId="0"/>
    <cellStyle name="Akcent 5 73" xfId="0"/>
    <cellStyle name="Akcent 5 74" xfId="0"/>
    <cellStyle name="Akcent 5 75" xfId="0"/>
    <cellStyle name="Akcent 5 76" xfId="0"/>
    <cellStyle name="Akcent 5 77" xfId="0"/>
    <cellStyle name="Akcent 5 78" xfId="0"/>
    <cellStyle name="Akcent 5 79" xfId="0"/>
    <cellStyle name="Akcent 5 8" xfId="0"/>
    <cellStyle name="Akcent 5 80" xfId="0"/>
    <cellStyle name="Akcent 5 81" xfId="0"/>
    <cellStyle name="Akcent 5 82" xfId="0"/>
    <cellStyle name="Akcent 5 83" xfId="0"/>
    <cellStyle name="Akcent 5 84" xfId="0"/>
    <cellStyle name="Akcent 5 85" xfId="0"/>
    <cellStyle name="Akcent 5 86" xfId="0"/>
    <cellStyle name="Akcent 5 87" xfId="0"/>
    <cellStyle name="Akcent 5 88" xfId="0"/>
    <cellStyle name="Akcent 5 89" xfId="0"/>
    <cellStyle name="Akcent 5 9" xfId="0"/>
    <cellStyle name="Akcent 5 90" xfId="0"/>
    <cellStyle name="Akcent 5 91" xfId="0"/>
    <cellStyle name="Akcent 5 92" xfId="0"/>
    <cellStyle name="Akcent 5 93" xfId="0"/>
    <cellStyle name="Akcent 5 94" xfId="0"/>
    <cellStyle name="Akcent 5 95" xfId="0"/>
    <cellStyle name="Akcent 5 96" xfId="0"/>
    <cellStyle name="Akcent 5 97" xfId="0"/>
    <cellStyle name="Akcent 5 98" xfId="0"/>
    <cellStyle name="Akcent 5 99" xfId="0"/>
    <cellStyle name="Akcent 6 1" xfId="0"/>
    <cellStyle name="Akcent 6 1 1" xfId="0"/>
    <cellStyle name="Akcent 6 1 10" xfId="0"/>
    <cellStyle name="Akcent 6 1 100" xfId="0"/>
    <cellStyle name="Akcent 6 1 101" xfId="0"/>
    <cellStyle name="Akcent 6 1 102" xfId="0"/>
    <cellStyle name="Akcent 6 1 103" xfId="0"/>
    <cellStyle name="Akcent 6 1 104" xfId="0"/>
    <cellStyle name="Akcent 6 1 105" xfId="0"/>
    <cellStyle name="Akcent 6 1 106" xfId="0"/>
    <cellStyle name="Akcent 6 1 107" xfId="0"/>
    <cellStyle name="Akcent 6 1 108" xfId="0"/>
    <cellStyle name="Akcent 6 1 109" xfId="0"/>
    <cellStyle name="Akcent 6 1 11" xfId="0"/>
    <cellStyle name="Akcent 6 1 110" xfId="0"/>
    <cellStyle name="Akcent 6 1 111" xfId="0"/>
    <cellStyle name="Akcent 6 1 112" xfId="0"/>
    <cellStyle name="Akcent 6 1 113" xfId="0"/>
    <cellStyle name="Akcent 6 1 114" xfId="0"/>
    <cellStyle name="Akcent 6 1 115" xfId="0"/>
    <cellStyle name="Akcent 6 1 116" xfId="0"/>
    <cellStyle name="Akcent 6 1 117" xfId="0"/>
    <cellStyle name="Akcent 6 1 118" xfId="0"/>
    <cellStyle name="Akcent 6 1 119" xfId="0"/>
    <cellStyle name="Akcent 6 1 12" xfId="0"/>
    <cellStyle name="Akcent 6 1 120" xfId="0"/>
    <cellStyle name="Akcent 6 1 121" xfId="0"/>
    <cellStyle name="Akcent 6 1 122" xfId="0"/>
    <cellStyle name="Akcent 6 1 123" xfId="0"/>
    <cellStyle name="Akcent 6 1 124" xfId="0"/>
    <cellStyle name="Akcent 6 1 13" xfId="0"/>
    <cellStyle name="Akcent 6 1 14" xfId="0"/>
    <cellStyle name="Akcent 6 1 15" xfId="0"/>
    <cellStyle name="Akcent 6 1 16" xfId="0"/>
    <cellStyle name="Akcent 6 1 17" xfId="0"/>
    <cellStyle name="Akcent 6 1 18" xfId="0"/>
    <cellStyle name="Akcent 6 1 19" xfId="0"/>
    <cellStyle name="Akcent 6 1 2" xfId="0"/>
    <cellStyle name="Akcent 6 1 20" xfId="0"/>
    <cellStyle name="Akcent 6 1 21" xfId="0"/>
    <cellStyle name="Akcent 6 1 22" xfId="0"/>
    <cellStyle name="Akcent 6 1 23" xfId="0"/>
    <cellStyle name="Akcent 6 1 24" xfId="0"/>
    <cellStyle name="Akcent 6 1 25" xfId="0"/>
    <cellStyle name="Akcent 6 1 26" xfId="0"/>
    <cellStyle name="Akcent 6 1 27" xfId="0"/>
    <cellStyle name="Akcent 6 1 28" xfId="0"/>
    <cellStyle name="Akcent 6 1 29" xfId="0"/>
    <cellStyle name="Akcent 6 1 3" xfId="0"/>
    <cellStyle name="Akcent 6 1 30" xfId="0"/>
    <cellStyle name="Akcent 6 1 31" xfId="0"/>
    <cellStyle name="Akcent 6 1 32" xfId="0"/>
    <cellStyle name="Akcent 6 1 33" xfId="0"/>
    <cellStyle name="Akcent 6 1 34" xfId="0"/>
    <cellStyle name="Akcent 6 1 35" xfId="0"/>
    <cellStyle name="Akcent 6 1 36" xfId="0"/>
    <cellStyle name="Akcent 6 1 37" xfId="0"/>
    <cellStyle name="Akcent 6 1 38" xfId="0"/>
    <cellStyle name="Akcent 6 1 39" xfId="0"/>
    <cellStyle name="Akcent 6 1 4" xfId="0"/>
    <cellStyle name="Akcent 6 1 40" xfId="0"/>
    <cellStyle name="Akcent 6 1 41" xfId="0"/>
    <cellStyle name="Akcent 6 1 42" xfId="0"/>
    <cellStyle name="Akcent 6 1 43" xfId="0"/>
    <cellStyle name="Akcent 6 1 44" xfId="0"/>
    <cellStyle name="Akcent 6 1 45" xfId="0"/>
    <cellStyle name="Akcent 6 1 46" xfId="0"/>
    <cellStyle name="Akcent 6 1 47" xfId="0"/>
    <cellStyle name="Akcent 6 1 48" xfId="0"/>
    <cellStyle name="Akcent 6 1 49" xfId="0"/>
    <cellStyle name="Akcent 6 1 5" xfId="0"/>
    <cellStyle name="Akcent 6 1 50" xfId="0"/>
    <cellStyle name="Akcent 6 1 51" xfId="0"/>
    <cellStyle name="Akcent 6 1 52" xfId="0"/>
    <cellStyle name="Akcent 6 1 53" xfId="0"/>
    <cellStyle name="Akcent 6 1 54" xfId="0"/>
    <cellStyle name="Akcent 6 1 55" xfId="0"/>
    <cellStyle name="Akcent 6 1 56" xfId="0"/>
    <cellStyle name="Akcent 6 1 57" xfId="0"/>
    <cellStyle name="Akcent 6 1 58" xfId="0"/>
    <cellStyle name="Akcent 6 1 59" xfId="0"/>
    <cellStyle name="Akcent 6 1 6" xfId="0"/>
    <cellStyle name="Akcent 6 1 60" xfId="0"/>
    <cellStyle name="Akcent 6 1 61" xfId="0"/>
    <cellStyle name="Akcent 6 1 62" xfId="0"/>
    <cellStyle name="Akcent 6 1 63" xfId="0"/>
    <cellStyle name="Akcent 6 1 64" xfId="0"/>
    <cellStyle name="Akcent 6 1 65" xfId="0"/>
    <cellStyle name="Akcent 6 1 66" xfId="0"/>
    <cellStyle name="Akcent 6 1 67" xfId="0"/>
    <cellStyle name="Akcent 6 1 68" xfId="0"/>
    <cellStyle name="Akcent 6 1 69" xfId="0"/>
    <cellStyle name="Akcent 6 1 7" xfId="0"/>
    <cellStyle name="Akcent 6 1 70" xfId="0"/>
    <cellStyle name="Akcent 6 1 71" xfId="0"/>
    <cellStyle name="Akcent 6 1 72" xfId="0"/>
    <cellStyle name="Akcent 6 1 73" xfId="0"/>
    <cellStyle name="Akcent 6 1 74" xfId="0"/>
    <cellStyle name="Akcent 6 1 75" xfId="0"/>
    <cellStyle name="Akcent 6 1 76" xfId="0"/>
    <cellStyle name="Akcent 6 1 77" xfId="0"/>
    <cellStyle name="Akcent 6 1 78" xfId="0"/>
    <cellStyle name="Akcent 6 1 79" xfId="0"/>
    <cellStyle name="Akcent 6 1 8" xfId="0"/>
    <cellStyle name="Akcent 6 1 80" xfId="0"/>
    <cellStyle name="Akcent 6 1 81" xfId="0"/>
    <cellStyle name="Akcent 6 1 82" xfId="0"/>
    <cellStyle name="Akcent 6 1 83" xfId="0"/>
    <cellStyle name="Akcent 6 1 84" xfId="0"/>
    <cellStyle name="Akcent 6 1 85" xfId="0"/>
    <cellStyle name="Akcent 6 1 86" xfId="0"/>
    <cellStyle name="Akcent 6 1 87" xfId="0"/>
    <cellStyle name="Akcent 6 1 88" xfId="0"/>
    <cellStyle name="Akcent 6 1 89" xfId="0"/>
    <cellStyle name="Akcent 6 1 9" xfId="0"/>
    <cellStyle name="Akcent 6 1 90" xfId="0"/>
    <cellStyle name="Akcent 6 1 91" xfId="0"/>
    <cellStyle name="Akcent 6 1 92" xfId="0"/>
    <cellStyle name="Akcent 6 1 93" xfId="0"/>
    <cellStyle name="Akcent 6 1 94" xfId="0"/>
    <cellStyle name="Akcent 6 1 95" xfId="0"/>
    <cellStyle name="Akcent 6 1 96" xfId="0"/>
    <cellStyle name="Akcent 6 1 97" xfId="0"/>
    <cellStyle name="Akcent 6 1 98" xfId="0"/>
    <cellStyle name="Akcent 6 1 99" xfId="0"/>
    <cellStyle name="Akcent 6 10" xfId="0"/>
    <cellStyle name="Akcent 6 100" xfId="0"/>
    <cellStyle name="Akcent 6 101" xfId="0"/>
    <cellStyle name="Akcent 6 102" xfId="0"/>
    <cellStyle name="Akcent 6 103" xfId="0"/>
    <cellStyle name="Akcent 6 104" xfId="0"/>
    <cellStyle name="Akcent 6 105" xfId="0"/>
    <cellStyle name="Akcent 6 106" xfId="0"/>
    <cellStyle name="Akcent 6 107" xfId="0"/>
    <cellStyle name="Akcent 6 108" xfId="0"/>
    <cellStyle name="Akcent 6 109" xfId="0"/>
    <cellStyle name="Akcent 6 11" xfId="0"/>
    <cellStyle name="Akcent 6 110" xfId="0"/>
    <cellStyle name="Akcent 6 111" xfId="0"/>
    <cellStyle name="Akcent 6 112" xfId="0"/>
    <cellStyle name="Akcent 6 113" xfId="0"/>
    <cellStyle name="Akcent 6 114" xfId="0"/>
    <cellStyle name="Akcent 6 115" xfId="0"/>
    <cellStyle name="Akcent 6 116" xfId="0"/>
    <cellStyle name="Akcent 6 117" xfId="0"/>
    <cellStyle name="Akcent 6 118" xfId="0"/>
    <cellStyle name="Akcent 6 119" xfId="0"/>
    <cellStyle name="Akcent 6 12" xfId="0"/>
    <cellStyle name="Akcent 6 120" xfId="0"/>
    <cellStyle name="Akcent 6 121" xfId="0"/>
    <cellStyle name="Akcent 6 122" xfId="0"/>
    <cellStyle name="Akcent 6 123" xfId="0"/>
    <cellStyle name="Akcent 6 124" xfId="0"/>
    <cellStyle name="Akcent 6 125" xfId="0"/>
    <cellStyle name="Akcent 6 13" xfId="0"/>
    <cellStyle name="Akcent 6 14" xfId="0"/>
    <cellStyle name="Akcent 6 15" xfId="0"/>
    <cellStyle name="Akcent 6 16" xfId="0"/>
    <cellStyle name="Akcent 6 17" xfId="0"/>
    <cellStyle name="Akcent 6 18" xfId="0"/>
    <cellStyle name="Akcent 6 19" xfId="0"/>
    <cellStyle name="Akcent 6 2" xfId="0"/>
    <cellStyle name="Akcent 6 2 1" xfId="0"/>
    <cellStyle name="Akcent 6 2 10" xfId="0"/>
    <cellStyle name="Akcent 6 2 100" xfId="0"/>
    <cellStyle name="Akcent 6 2 101" xfId="0"/>
    <cellStyle name="Akcent 6 2 102" xfId="0"/>
    <cellStyle name="Akcent 6 2 103" xfId="0"/>
    <cellStyle name="Akcent 6 2 104" xfId="0"/>
    <cellStyle name="Akcent 6 2 105" xfId="0"/>
    <cellStyle name="Akcent 6 2 106" xfId="0"/>
    <cellStyle name="Akcent 6 2 107" xfId="0"/>
    <cellStyle name="Akcent 6 2 108" xfId="0"/>
    <cellStyle name="Akcent 6 2 109" xfId="0"/>
    <cellStyle name="Akcent 6 2 11" xfId="0"/>
    <cellStyle name="Akcent 6 2 110" xfId="0"/>
    <cellStyle name="Akcent 6 2 111" xfId="0"/>
    <cellStyle name="Akcent 6 2 112" xfId="0"/>
    <cellStyle name="Akcent 6 2 113" xfId="0"/>
    <cellStyle name="Akcent 6 2 114" xfId="0"/>
    <cellStyle name="Akcent 6 2 115" xfId="0"/>
    <cellStyle name="Akcent 6 2 116" xfId="0"/>
    <cellStyle name="Akcent 6 2 117" xfId="0"/>
    <cellStyle name="Akcent 6 2 118" xfId="0"/>
    <cellStyle name="Akcent 6 2 119" xfId="0"/>
    <cellStyle name="Akcent 6 2 12" xfId="0"/>
    <cellStyle name="Akcent 6 2 120" xfId="0"/>
    <cellStyle name="Akcent 6 2 121" xfId="0"/>
    <cellStyle name="Akcent 6 2 122" xfId="0"/>
    <cellStyle name="Akcent 6 2 123" xfId="0"/>
    <cellStyle name="Akcent 6 2 124" xfId="0"/>
    <cellStyle name="Akcent 6 2 13" xfId="0"/>
    <cellStyle name="Akcent 6 2 14" xfId="0"/>
    <cellStyle name="Akcent 6 2 15" xfId="0"/>
    <cellStyle name="Akcent 6 2 16" xfId="0"/>
    <cellStyle name="Akcent 6 2 17" xfId="0"/>
    <cellStyle name="Akcent 6 2 18" xfId="0"/>
    <cellStyle name="Akcent 6 2 19" xfId="0"/>
    <cellStyle name="Akcent 6 2 2" xfId="0"/>
    <cellStyle name="Akcent 6 2 20" xfId="0"/>
    <cellStyle name="Akcent 6 2 21" xfId="0"/>
    <cellStyle name="Akcent 6 2 22" xfId="0"/>
    <cellStyle name="Akcent 6 2 23" xfId="0"/>
    <cellStyle name="Akcent 6 2 24" xfId="0"/>
    <cellStyle name="Akcent 6 2 25" xfId="0"/>
    <cellStyle name="Akcent 6 2 26" xfId="0"/>
    <cellStyle name="Akcent 6 2 27" xfId="0"/>
    <cellStyle name="Akcent 6 2 28" xfId="0"/>
    <cellStyle name="Akcent 6 2 29" xfId="0"/>
    <cellStyle name="Akcent 6 2 3" xfId="0"/>
    <cellStyle name="Akcent 6 2 30" xfId="0"/>
    <cellStyle name="Akcent 6 2 31" xfId="0"/>
    <cellStyle name="Akcent 6 2 32" xfId="0"/>
    <cellStyle name="Akcent 6 2 33" xfId="0"/>
    <cellStyle name="Akcent 6 2 34" xfId="0"/>
    <cellStyle name="Akcent 6 2 35" xfId="0"/>
    <cellStyle name="Akcent 6 2 36" xfId="0"/>
    <cellStyle name="Akcent 6 2 37" xfId="0"/>
    <cellStyle name="Akcent 6 2 38" xfId="0"/>
    <cellStyle name="Akcent 6 2 39" xfId="0"/>
    <cellStyle name="Akcent 6 2 4" xfId="0"/>
    <cellStyle name="Akcent 6 2 40" xfId="0"/>
    <cellStyle name="Akcent 6 2 41" xfId="0"/>
    <cellStyle name="Akcent 6 2 42" xfId="0"/>
    <cellStyle name="Akcent 6 2 43" xfId="0"/>
    <cellStyle name="Akcent 6 2 44" xfId="0"/>
    <cellStyle name="Akcent 6 2 45" xfId="0"/>
    <cellStyle name="Akcent 6 2 46" xfId="0"/>
    <cellStyle name="Akcent 6 2 47" xfId="0"/>
    <cellStyle name="Akcent 6 2 48" xfId="0"/>
    <cellStyle name="Akcent 6 2 49" xfId="0"/>
    <cellStyle name="Akcent 6 2 5" xfId="0"/>
    <cellStyle name="Akcent 6 2 50" xfId="0"/>
    <cellStyle name="Akcent 6 2 51" xfId="0"/>
    <cellStyle name="Akcent 6 2 52" xfId="0"/>
    <cellStyle name="Akcent 6 2 53" xfId="0"/>
    <cellStyle name="Akcent 6 2 54" xfId="0"/>
    <cellStyle name="Akcent 6 2 55" xfId="0"/>
    <cellStyle name="Akcent 6 2 56" xfId="0"/>
    <cellStyle name="Akcent 6 2 57" xfId="0"/>
    <cellStyle name="Akcent 6 2 58" xfId="0"/>
    <cellStyle name="Akcent 6 2 59" xfId="0"/>
    <cellStyle name="Akcent 6 2 6" xfId="0"/>
    <cellStyle name="Akcent 6 2 60" xfId="0"/>
    <cellStyle name="Akcent 6 2 61" xfId="0"/>
    <cellStyle name="Akcent 6 2 62" xfId="0"/>
    <cellStyle name="Akcent 6 2 63" xfId="0"/>
    <cellStyle name="Akcent 6 2 64" xfId="0"/>
    <cellStyle name="Akcent 6 2 65" xfId="0"/>
    <cellStyle name="Akcent 6 2 66" xfId="0"/>
    <cellStyle name="Akcent 6 2 67" xfId="0"/>
    <cellStyle name="Akcent 6 2 68" xfId="0"/>
    <cellStyle name="Akcent 6 2 69" xfId="0"/>
    <cellStyle name="Akcent 6 2 7" xfId="0"/>
    <cellStyle name="Akcent 6 2 70" xfId="0"/>
    <cellStyle name="Akcent 6 2 71" xfId="0"/>
    <cellStyle name="Akcent 6 2 72" xfId="0"/>
    <cellStyle name="Akcent 6 2 73" xfId="0"/>
    <cellStyle name="Akcent 6 2 74" xfId="0"/>
    <cellStyle name="Akcent 6 2 75" xfId="0"/>
    <cellStyle name="Akcent 6 2 76" xfId="0"/>
    <cellStyle name="Akcent 6 2 77" xfId="0"/>
    <cellStyle name="Akcent 6 2 78" xfId="0"/>
    <cellStyle name="Akcent 6 2 79" xfId="0"/>
    <cellStyle name="Akcent 6 2 8" xfId="0"/>
    <cellStyle name="Akcent 6 2 80" xfId="0"/>
    <cellStyle name="Akcent 6 2 81" xfId="0"/>
    <cellStyle name="Akcent 6 2 82" xfId="0"/>
    <cellStyle name="Akcent 6 2 83" xfId="0"/>
    <cellStyle name="Akcent 6 2 84" xfId="0"/>
    <cellStyle name="Akcent 6 2 85" xfId="0"/>
    <cellStyle name="Akcent 6 2 86" xfId="0"/>
    <cellStyle name="Akcent 6 2 87" xfId="0"/>
    <cellStyle name="Akcent 6 2 88" xfId="0"/>
    <cellStyle name="Akcent 6 2 89" xfId="0"/>
    <cellStyle name="Akcent 6 2 9" xfId="0"/>
    <cellStyle name="Akcent 6 2 90" xfId="0"/>
    <cellStyle name="Akcent 6 2 91" xfId="0"/>
    <cellStyle name="Akcent 6 2 92" xfId="0"/>
    <cellStyle name="Akcent 6 2 93" xfId="0"/>
    <cellStyle name="Akcent 6 2 94" xfId="0"/>
    <cellStyle name="Akcent 6 2 95" xfId="0"/>
    <cellStyle name="Akcent 6 2 96" xfId="0"/>
    <cellStyle name="Akcent 6 2 97" xfId="0"/>
    <cellStyle name="Akcent 6 2 98" xfId="0"/>
    <cellStyle name="Akcent 6 2 99" xfId="0"/>
    <cellStyle name="Akcent 6 20" xfId="0"/>
    <cellStyle name="Akcent 6 21" xfId="0"/>
    <cellStyle name="Akcent 6 22" xfId="0"/>
    <cellStyle name="Akcent 6 23" xfId="0"/>
    <cellStyle name="Akcent 6 24" xfId="0"/>
    <cellStyle name="Akcent 6 25" xfId="0"/>
    <cellStyle name="Akcent 6 26" xfId="0"/>
    <cellStyle name="Akcent 6 27" xfId="0"/>
    <cellStyle name="Akcent 6 28" xfId="0"/>
    <cellStyle name="Akcent 6 29" xfId="0"/>
    <cellStyle name="Akcent 6 3" xfId="0"/>
    <cellStyle name="Akcent 6 3 1" xfId="0"/>
    <cellStyle name="Akcent 6 3 10" xfId="0"/>
    <cellStyle name="Akcent 6 3 100" xfId="0"/>
    <cellStyle name="Akcent 6 3 101" xfId="0"/>
    <cellStyle name="Akcent 6 3 102" xfId="0"/>
    <cellStyle name="Akcent 6 3 103" xfId="0"/>
    <cellStyle name="Akcent 6 3 104" xfId="0"/>
    <cellStyle name="Akcent 6 3 105" xfId="0"/>
    <cellStyle name="Akcent 6 3 106" xfId="0"/>
    <cellStyle name="Akcent 6 3 107" xfId="0"/>
    <cellStyle name="Akcent 6 3 108" xfId="0"/>
    <cellStyle name="Akcent 6 3 109" xfId="0"/>
    <cellStyle name="Akcent 6 3 11" xfId="0"/>
    <cellStyle name="Akcent 6 3 110" xfId="0"/>
    <cellStyle name="Akcent 6 3 111" xfId="0"/>
    <cellStyle name="Akcent 6 3 112" xfId="0"/>
    <cellStyle name="Akcent 6 3 113" xfId="0"/>
    <cellStyle name="Akcent 6 3 114" xfId="0"/>
    <cellStyle name="Akcent 6 3 115" xfId="0"/>
    <cellStyle name="Akcent 6 3 116" xfId="0"/>
    <cellStyle name="Akcent 6 3 117" xfId="0"/>
    <cellStyle name="Akcent 6 3 118" xfId="0"/>
    <cellStyle name="Akcent 6 3 119" xfId="0"/>
    <cellStyle name="Akcent 6 3 12" xfId="0"/>
    <cellStyle name="Akcent 6 3 120" xfId="0"/>
    <cellStyle name="Akcent 6 3 121" xfId="0"/>
    <cellStyle name="Akcent 6 3 122" xfId="0"/>
    <cellStyle name="Akcent 6 3 123" xfId="0"/>
    <cellStyle name="Akcent 6 3 124" xfId="0"/>
    <cellStyle name="Akcent 6 3 13" xfId="0"/>
    <cellStyle name="Akcent 6 3 14" xfId="0"/>
    <cellStyle name="Akcent 6 3 15" xfId="0"/>
    <cellStyle name="Akcent 6 3 16" xfId="0"/>
    <cellStyle name="Akcent 6 3 17" xfId="0"/>
    <cellStyle name="Akcent 6 3 18" xfId="0"/>
    <cellStyle name="Akcent 6 3 19" xfId="0"/>
    <cellStyle name="Akcent 6 3 2" xfId="0"/>
    <cellStyle name="Akcent 6 3 20" xfId="0"/>
    <cellStyle name="Akcent 6 3 21" xfId="0"/>
    <cellStyle name="Akcent 6 3 22" xfId="0"/>
    <cellStyle name="Akcent 6 3 23" xfId="0"/>
    <cellStyle name="Akcent 6 3 24" xfId="0"/>
    <cellStyle name="Akcent 6 3 25" xfId="0"/>
    <cellStyle name="Akcent 6 3 26" xfId="0"/>
    <cellStyle name="Akcent 6 3 27" xfId="0"/>
    <cellStyle name="Akcent 6 3 28" xfId="0"/>
    <cellStyle name="Akcent 6 3 29" xfId="0"/>
    <cellStyle name="Akcent 6 3 3" xfId="0"/>
    <cellStyle name="Akcent 6 3 30" xfId="0"/>
    <cellStyle name="Akcent 6 3 31" xfId="0"/>
    <cellStyle name="Akcent 6 3 32" xfId="0"/>
    <cellStyle name="Akcent 6 3 33" xfId="0"/>
    <cellStyle name="Akcent 6 3 34" xfId="0"/>
    <cellStyle name="Akcent 6 3 35" xfId="0"/>
    <cellStyle name="Akcent 6 3 36" xfId="0"/>
    <cellStyle name="Akcent 6 3 37" xfId="0"/>
    <cellStyle name="Akcent 6 3 38" xfId="0"/>
    <cellStyle name="Akcent 6 3 39" xfId="0"/>
    <cellStyle name="Akcent 6 3 4" xfId="0"/>
    <cellStyle name="Akcent 6 3 40" xfId="0"/>
    <cellStyle name="Akcent 6 3 41" xfId="0"/>
    <cellStyle name="Akcent 6 3 42" xfId="0"/>
    <cellStyle name="Akcent 6 3 43" xfId="0"/>
    <cellStyle name="Akcent 6 3 44" xfId="0"/>
    <cellStyle name="Akcent 6 3 45" xfId="0"/>
    <cellStyle name="Akcent 6 3 46" xfId="0"/>
    <cellStyle name="Akcent 6 3 47" xfId="0"/>
    <cellStyle name="Akcent 6 3 48" xfId="0"/>
    <cellStyle name="Akcent 6 3 49" xfId="0"/>
    <cellStyle name="Akcent 6 3 5" xfId="0"/>
    <cellStyle name="Akcent 6 3 50" xfId="0"/>
    <cellStyle name="Akcent 6 3 51" xfId="0"/>
    <cellStyle name="Akcent 6 3 52" xfId="0"/>
    <cellStyle name="Akcent 6 3 53" xfId="0"/>
    <cellStyle name="Akcent 6 3 54" xfId="0"/>
    <cellStyle name="Akcent 6 3 55" xfId="0"/>
    <cellStyle name="Akcent 6 3 56" xfId="0"/>
    <cellStyle name="Akcent 6 3 57" xfId="0"/>
    <cellStyle name="Akcent 6 3 58" xfId="0"/>
    <cellStyle name="Akcent 6 3 59" xfId="0"/>
    <cellStyle name="Akcent 6 3 6" xfId="0"/>
    <cellStyle name="Akcent 6 3 60" xfId="0"/>
    <cellStyle name="Akcent 6 3 61" xfId="0"/>
    <cellStyle name="Akcent 6 3 62" xfId="0"/>
    <cellStyle name="Akcent 6 3 63" xfId="0"/>
    <cellStyle name="Akcent 6 3 64" xfId="0"/>
    <cellStyle name="Akcent 6 3 65" xfId="0"/>
    <cellStyle name="Akcent 6 3 66" xfId="0"/>
    <cellStyle name="Akcent 6 3 67" xfId="0"/>
    <cellStyle name="Akcent 6 3 68" xfId="0"/>
    <cellStyle name="Akcent 6 3 69" xfId="0"/>
    <cellStyle name="Akcent 6 3 7" xfId="0"/>
    <cellStyle name="Akcent 6 3 70" xfId="0"/>
    <cellStyle name="Akcent 6 3 71" xfId="0"/>
    <cellStyle name="Akcent 6 3 72" xfId="0"/>
    <cellStyle name="Akcent 6 3 73" xfId="0"/>
    <cellStyle name="Akcent 6 3 74" xfId="0"/>
    <cellStyle name="Akcent 6 3 75" xfId="0"/>
    <cellStyle name="Akcent 6 3 76" xfId="0"/>
    <cellStyle name="Akcent 6 3 77" xfId="0"/>
    <cellStyle name="Akcent 6 3 78" xfId="0"/>
    <cellStyle name="Akcent 6 3 79" xfId="0"/>
    <cellStyle name="Akcent 6 3 8" xfId="0"/>
    <cellStyle name="Akcent 6 3 80" xfId="0"/>
    <cellStyle name="Akcent 6 3 81" xfId="0"/>
    <cellStyle name="Akcent 6 3 82" xfId="0"/>
    <cellStyle name="Akcent 6 3 83" xfId="0"/>
    <cellStyle name="Akcent 6 3 84" xfId="0"/>
    <cellStyle name="Akcent 6 3 85" xfId="0"/>
    <cellStyle name="Akcent 6 3 86" xfId="0"/>
    <cellStyle name="Akcent 6 3 87" xfId="0"/>
    <cellStyle name="Akcent 6 3 88" xfId="0"/>
    <cellStyle name="Akcent 6 3 89" xfId="0"/>
    <cellStyle name="Akcent 6 3 9" xfId="0"/>
    <cellStyle name="Akcent 6 3 90" xfId="0"/>
    <cellStyle name="Akcent 6 3 91" xfId="0"/>
    <cellStyle name="Akcent 6 3 92" xfId="0"/>
    <cellStyle name="Akcent 6 3 93" xfId="0"/>
    <cellStyle name="Akcent 6 3 94" xfId="0"/>
    <cellStyle name="Akcent 6 3 95" xfId="0"/>
    <cellStyle name="Akcent 6 3 96" xfId="0"/>
    <cellStyle name="Akcent 6 3 97" xfId="0"/>
    <cellStyle name="Akcent 6 3 98" xfId="0"/>
    <cellStyle name="Akcent 6 3 99" xfId="0"/>
    <cellStyle name="Akcent 6 30" xfId="0"/>
    <cellStyle name="Akcent 6 31" xfId="0"/>
    <cellStyle name="Akcent 6 32" xfId="0"/>
    <cellStyle name="Akcent 6 33" xfId="0"/>
    <cellStyle name="Akcent 6 34" xfId="0"/>
    <cellStyle name="Akcent 6 35" xfId="0"/>
    <cellStyle name="Akcent 6 36" xfId="0"/>
    <cellStyle name="Akcent 6 37" xfId="0"/>
    <cellStyle name="Akcent 6 38" xfId="0"/>
    <cellStyle name="Akcent 6 39" xfId="0"/>
    <cellStyle name="Akcent 6 4" xfId="0"/>
    <cellStyle name="Akcent 6 4 2" xfId="0"/>
    <cellStyle name="Akcent 6 4 3" xfId="0"/>
    <cellStyle name="Akcent 6 40" xfId="0"/>
    <cellStyle name="Akcent 6 41" xfId="0"/>
    <cellStyle name="Akcent 6 42" xfId="0"/>
    <cellStyle name="Akcent 6 43" xfId="0"/>
    <cellStyle name="Akcent 6 44" xfId="0"/>
    <cellStyle name="Akcent 6 45" xfId="0"/>
    <cellStyle name="Akcent 6 46" xfId="0"/>
    <cellStyle name="Akcent 6 47" xfId="0"/>
    <cellStyle name="Akcent 6 48" xfId="0"/>
    <cellStyle name="Akcent 6 49" xfId="0"/>
    <cellStyle name="Akcent 6 5" xfId="0"/>
    <cellStyle name="Akcent 6 50" xfId="0"/>
    <cellStyle name="Akcent 6 51" xfId="0"/>
    <cellStyle name="Akcent 6 52" xfId="0"/>
    <cellStyle name="Akcent 6 53" xfId="0"/>
    <cellStyle name="Akcent 6 54" xfId="0"/>
    <cellStyle name="Akcent 6 55" xfId="0"/>
    <cellStyle name="Akcent 6 56" xfId="0"/>
    <cellStyle name="Akcent 6 57" xfId="0"/>
    <cellStyle name="Akcent 6 58" xfId="0"/>
    <cellStyle name="Akcent 6 59" xfId="0"/>
    <cellStyle name="Akcent 6 6" xfId="0"/>
    <cellStyle name="Akcent 6 60" xfId="0"/>
    <cellStyle name="Akcent 6 61" xfId="0"/>
    <cellStyle name="Akcent 6 62" xfId="0"/>
    <cellStyle name="Akcent 6 63" xfId="0"/>
    <cellStyle name="Akcent 6 64" xfId="0"/>
    <cellStyle name="Akcent 6 65" xfId="0"/>
    <cellStyle name="Akcent 6 66" xfId="0"/>
    <cellStyle name="Akcent 6 67" xfId="0"/>
    <cellStyle name="Akcent 6 68" xfId="0"/>
    <cellStyle name="Akcent 6 69" xfId="0"/>
    <cellStyle name="Akcent 6 7" xfId="0"/>
    <cellStyle name="Akcent 6 70" xfId="0"/>
    <cellStyle name="Akcent 6 71" xfId="0"/>
    <cellStyle name="Akcent 6 72" xfId="0"/>
    <cellStyle name="Akcent 6 73" xfId="0"/>
    <cellStyle name="Akcent 6 74" xfId="0"/>
    <cellStyle name="Akcent 6 75" xfId="0"/>
    <cellStyle name="Akcent 6 76" xfId="0"/>
    <cellStyle name="Akcent 6 77" xfId="0"/>
    <cellStyle name="Akcent 6 78" xfId="0"/>
    <cellStyle name="Akcent 6 79" xfId="0"/>
    <cellStyle name="Akcent 6 8" xfId="0"/>
    <cellStyle name="Akcent 6 80" xfId="0"/>
    <cellStyle name="Akcent 6 81" xfId="0"/>
    <cellStyle name="Akcent 6 82" xfId="0"/>
    <cellStyle name="Akcent 6 83" xfId="0"/>
    <cellStyle name="Akcent 6 84" xfId="0"/>
    <cellStyle name="Akcent 6 85" xfId="0"/>
    <cellStyle name="Akcent 6 86" xfId="0"/>
    <cellStyle name="Akcent 6 87" xfId="0"/>
    <cellStyle name="Akcent 6 88" xfId="0"/>
    <cellStyle name="Akcent 6 89" xfId="0"/>
    <cellStyle name="Akcent 6 9" xfId="0"/>
    <cellStyle name="Akcent 6 90" xfId="0"/>
    <cellStyle name="Akcent 6 91" xfId="0"/>
    <cellStyle name="Akcent 6 92" xfId="0"/>
    <cellStyle name="Akcent 6 93" xfId="0"/>
    <cellStyle name="Akcent 6 94" xfId="0"/>
    <cellStyle name="Akcent 6 95" xfId="0"/>
    <cellStyle name="Akcent 6 96" xfId="0"/>
    <cellStyle name="Akcent 6 97" xfId="0"/>
    <cellStyle name="Akcent 6 98" xfId="0"/>
    <cellStyle name="Akcent 6 99" xfId="0"/>
    <cellStyle name="Dane wejściowe 1" xfId="0"/>
    <cellStyle name="Dane wejściowe 1 1" xfId="0"/>
    <cellStyle name="Dane wejściowe 1 10" xfId="0"/>
    <cellStyle name="Dane wejściowe 1 100" xfId="0"/>
    <cellStyle name="Dane wejściowe 1 101" xfId="0"/>
    <cellStyle name="Dane wejściowe 1 102" xfId="0"/>
    <cellStyle name="Dane wejściowe 1 103" xfId="0"/>
    <cellStyle name="Dane wejściowe 1 104" xfId="0"/>
    <cellStyle name="Dane wejściowe 1 105" xfId="0"/>
    <cellStyle name="Dane wejściowe 1 106" xfId="0"/>
    <cellStyle name="Dane wejściowe 1 107" xfId="0"/>
    <cellStyle name="Dane wejściowe 1 108" xfId="0"/>
    <cellStyle name="Dane wejściowe 1 109" xfId="0"/>
    <cellStyle name="Dane wejściowe 1 11" xfId="0"/>
    <cellStyle name="Dane wejściowe 1 110" xfId="0"/>
    <cellStyle name="Dane wejściowe 1 111" xfId="0"/>
    <cellStyle name="Dane wejściowe 1 112" xfId="0"/>
    <cellStyle name="Dane wejściowe 1 113" xfId="0"/>
    <cellStyle name="Dane wejściowe 1 114" xfId="0"/>
    <cellStyle name="Dane wejściowe 1 115" xfId="0"/>
    <cellStyle name="Dane wejściowe 1 116" xfId="0"/>
    <cellStyle name="Dane wejściowe 1 117" xfId="0"/>
    <cellStyle name="Dane wejściowe 1 118" xfId="0"/>
    <cellStyle name="Dane wejściowe 1 119" xfId="0"/>
    <cellStyle name="Dane wejściowe 1 12" xfId="0"/>
    <cellStyle name="Dane wejściowe 1 120" xfId="0"/>
    <cellStyle name="Dane wejściowe 1 121" xfId="0"/>
    <cellStyle name="Dane wejściowe 1 122" xfId="0"/>
    <cellStyle name="Dane wejściowe 1 123" xfId="0"/>
    <cellStyle name="Dane wejściowe 1 124" xfId="0"/>
    <cellStyle name="Dane wejściowe 1 125" xfId="0"/>
    <cellStyle name="Dane wejściowe 1 126" xfId="0"/>
    <cellStyle name="Dane wejściowe 1 127" xfId="0"/>
    <cellStyle name="Dane wejściowe 1 13" xfId="0"/>
    <cellStyle name="Dane wejściowe 1 14" xfId="0"/>
    <cellStyle name="Dane wejściowe 1 15" xfId="0"/>
    <cellStyle name="Dane wejściowe 1 16" xfId="0"/>
    <cellStyle name="Dane wejściowe 1 17" xfId="0"/>
    <cellStyle name="Dane wejściowe 1 18" xfId="0"/>
    <cellStyle name="Dane wejściowe 1 19" xfId="0"/>
    <cellStyle name="Dane wejściowe 1 2" xfId="0"/>
    <cellStyle name="Dane wejściowe 1 2 10" xfId="0"/>
    <cellStyle name="Dane wejściowe 1 2 100" xfId="0"/>
    <cellStyle name="Dane wejściowe 1 2 101" xfId="0"/>
    <cellStyle name="Dane wejściowe 1 2 102" xfId="0"/>
    <cellStyle name="Dane wejściowe 1 2 103" xfId="0"/>
    <cellStyle name="Dane wejściowe 1 2 104" xfId="0"/>
    <cellStyle name="Dane wejściowe 1 2 105" xfId="0"/>
    <cellStyle name="Dane wejściowe 1 2 106" xfId="0"/>
    <cellStyle name="Dane wejściowe 1 2 107" xfId="0"/>
    <cellStyle name="Dane wejściowe 1 2 108" xfId="0"/>
    <cellStyle name="Dane wejściowe 1 2 109" xfId="0"/>
    <cellStyle name="Dane wejściowe 1 2 11" xfId="0"/>
    <cellStyle name="Dane wejściowe 1 2 110" xfId="0"/>
    <cellStyle name="Dane wejściowe 1 2 111" xfId="0"/>
    <cellStyle name="Dane wejściowe 1 2 112" xfId="0"/>
    <cellStyle name="Dane wejściowe 1 2 113" xfId="0"/>
    <cellStyle name="Dane wejściowe 1 2 114" xfId="0"/>
    <cellStyle name="Dane wejściowe 1 2 115" xfId="0"/>
    <cellStyle name="Dane wejściowe 1 2 116" xfId="0"/>
    <cellStyle name="Dane wejściowe 1 2 117" xfId="0"/>
    <cellStyle name="Dane wejściowe 1 2 118" xfId="0"/>
    <cellStyle name="Dane wejściowe 1 2 119" xfId="0"/>
    <cellStyle name="Dane wejściowe 1 2 12" xfId="0"/>
    <cellStyle name="Dane wejściowe 1 2 120" xfId="0"/>
    <cellStyle name="Dane wejściowe 1 2 121" xfId="0"/>
    <cellStyle name="Dane wejściowe 1 2 122" xfId="0"/>
    <cellStyle name="Dane wejściowe 1 2 123" xfId="0"/>
    <cellStyle name="Dane wejściowe 1 2 13" xfId="0"/>
    <cellStyle name="Dane wejściowe 1 2 14" xfId="0"/>
    <cellStyle name="Dane wejściowe 1 2 15" xfId="0"/>
    <cellStyle name="Dane wejściowe 1 2 16" xfId="0"/>
    <cellStyle name="Dane wejściowe 1 2 17" xfId="0"/>
    <cellStyle name="Dane wejściowe 1 2 18" xfId="0"/>
    <cellStyle name="Dane wejściowe 1 2 19" xfId="0"/>
    <cellStyle name="Dane wejściowe 1 2 2" xfId="0"/>
    <cellStyle name="Dane wejściowe 1 2 2 10" xfId="0"/>
    <cellStyle name="Dane wejściowe 1 2 2 11" xfId="0"/>
    <cellStyle name="Dane wejściowe 1 2 2 12" xfId="0"/>
    <cellStyle name="Dane wejściowe 1 2 2 13" xfId="0"/>
    <cellStyle name="Dane wejściowe 1 2 2 14" xfId="0"/>
    <cellStyle name="Dane wejściowe 1 2 2 15" xfId="0"/>
    <cellStyle name="Dane wejściowe 1 2 2 2" xfId="0"/>
    <cellStyle name="Dane wejściowe 1 2 2 3" xfId="0"/>
    <cellStyle name="Dane wejściowe 1 2 2 4" xfId="0"/>
    <cellStyle name="Dane wejściowe 1 2 2 5" xfId="0"/>
    <cellStyle name="Dane wejściowe 1 2 2 6" xfId="0"/>
    <cellStyle name="Dane wejściowe 1 2 2 7" xfId="0"/>
    <cellStyle name="Dane wejściowe 1 2 2 8" xfId="0"/>
    <cellStyle name="Dane wejściowe 1 2 2 9" xfId="0"/>
    <cellStyle name="Dane wejściowe 1 2 20" xfId="0"/>
    <cellStyle name="Dane wejściowe 1 2 21" xfId="0"/>
    <cellStyle name="Dane wejściowe 1 2 22" xfId="0"/>
    <cellStyle name="Dane wejściowe 1 2 23" xfId="0"/>
    <cellStyle name="Dane wejściowe 1 2 24" xfId="0"/>
    <cellStyle name="Dane wejściowe 1 2 25" xfId="0"/>
    <cellStyle name="Dane wejściowe 1 2 26" xfId="0"/>
    <cellStyle name="Dane wejściowe 1 2 27" xfId="0"/>
    <cellStyle name="Dane wejściowe 1 2 28" xfId="0"/>
    <cellStyle name="Dane wejściowe 1 2 29" xfId="0"/>
    <cellStyle name="Dane wejściowe 1 2 3" xfId="0"/>
    <cellStyle name="Dane wejściowe 1 2 30" xfId="0"/>
    <cellStyle name="Dane wejściowe 1 2 31" xfId="0"/>
    <cellStyle name="Dane wejściowe 1 2 32" xfId="0"/>
    <cellStyle name="Dane wejściowe 1 2 33" xfId="0"/>
    <cellStyle name="Dane wejściowe 1 2 34" xfId="0"/>
    <cellStyle name="Dane wejściowe 1 2 35" xfId="0"/>
    <cellStyle name="Dane wejściowe 1 2 36" xfId="0"/>
    <cellStyle name="Dane wejściowe 1 2 37" xfId="0"/>
    <cellStyle name="Dane wejściowe 1 2 38" xfId="0"/>
    <cellStyle name="Dane wejściowe 1 2 39" xfId="0"/>
    <cellStyle name="Dane wejściowe 1 2 4" xfId="0"/>
    <cellStyle name="Dane wejściowe 1 2 40" xfId="0"/>
    <cellStyle name="Dane wejściowe 1 2 41" xfId="0"/>
    <cellStyle name="Dane wejściowe 1 2 42" xfId="0"/>
    <cellStyle name="Dane wejściowe 1 2 43" xfId="0"/>
    <cellStyle name="Dane wejściowe 1 2 44" xfId="0"/>
    <cellStyle name="Dane wejściowe 1 2 45" xfId="0"/>
    <cellStyle name="Dane wejściowe 1 2 46" xfId="0"/>
    <cellStyle name="Dane wejściowe 1 2 47" xfId="0"/>
    <cellStyle name="Dane wejściowe 1 2 48" xfId="0"/>
    <cellStyle name="Dane wejściowe 1 2 49" xfId="0"/>
    <cellStyle name="Dane wejściowe 1 2 5" xfId="0"/>
    <cellStyle name="Dane wejściowe 1 2 50" xfId="0"/>
    <cellStyle name="Dane wejściowe 1 2 51" xfId="0"/>
    <cellStyle name="Dane wejściowe 1 2 52" xfId="0"/>
    <cellStyle name="Dane wejściowe 1 2 53" xfId="0"/>
    <cellStyle name="Dane wejściowe 1 2 54" xfId="0"/>
    <cellStyle name="Dane wejściowe 1 2 55" xfId="0"/>
    <cellStyle name="Dane wejściowe 1 2 56" xfId="0"/>
    <cellStyle name="Dane wejściowe 1 2 57" xfId="0"/>
    <cellStyle name="Dane wejściowe 1 2 58" xfId="0"/>
    <cellStyle name="Dane wejściowe 1 2 59" xfId="0"/>
    <cellStyle name="Dane wejściowe 1 2 6" xfId="0"/>
    <cellStyle name="Dane wejściowe 1 2 60" xfId="0"/>
    <cellStyle name="Dane wejściowe 1 2 61" xfId="0"/>
    <cellStyle name="Dane wejściowe 1 2 62" xfId="0"/>
    <cellStyle name="Dane wejściowe 1 2 63" xfId="0"/>
    <cellStyle name="Dane wejściowe 1 2 64" xfId="0"/>
    <cellStyle name="Dane wejściowe 1 2 65" xfId="0"/>
    <cellStyle name="Dane wejściowe 1 2 66" xfId="0"/>
    <cellStyle name="Dane wejściowe 1 2 67" xfId="0"/>
    <cellStyle name="Dane wejściowe 1 2 68" xfId="0"/>
    <cellStyle name="Dane wejściowe 1 2 69" xfId="0"/>
    <cellStyle name="Dane wejściowe 1 2 7" xfId="0"/>
    <cellStyle name="Dane wejściowe 1 2 70" xfId="0"/>
    <cellStyle name="Dane wejściowe 1 2 71" xfId="0"/>
    <cellStyle name="Dane wejściowe 1 2 72" xfId="0"/>
    <cellStyle name="Dane wejściowe 1 2 73" xfId="0"/>
    <cellStyle name="Dane wejściowe 1 2 74" xfId="0"/>
    <cellStyle name="Dane wejściowe 1 2 75" xfId="0"/>
    <cellStyle name="Dane wejściowe 1 2 76" xfId="0"/>
    <cellStyle name="Dane wejściowe 1 2 77" xfId="0"/>
    <cellStyle name="Dane wejściowe 1 2 78" xfId="0"/>
    <cellStyle name="Dane wejściowe 1 2 79" xfId="0"/>
    <cellStyle name="Dane wejściowe 1 2 8" xfId="0"/>
    <cellStyle name="Dane wejściowe 1 2 80" xfId="0"/>
    <cellStyle name="Dane wejściowe 1 2 81" xfId="0"/>
    <cellStyle name="Dane wejściowe 1 2 82" xfId="0"/>
    <cellStyle name="Dane wejściowe 1 2 83" xfId="0"/>
    <cellStyle name="Dane wejściowe 1 2 84" xfId="0"/>
    <cellStyle name="Dane wejściowe 1 2 85" xfId="0"/>
    <cellStyle name="Dane wejściowe 1 2 86" xfId="0"/>
    <cellStyle name="Dane wejściowe 1 2 87" xfId="0"/>
    <cellStyle name="Dane wejściowe 1 2 88" xfId="0"/>
    <cellStyle name="Dane wejściowe 1 2 89" xfId="0"/>
    <cellStyle name="Dane wejściowe 1 2 9" xfId="0"/>
    <cellStyle name="Dane wejściowe 1 2 90" xfId="0"/>
    <cellStyle name="Dane wejściowe 1 2 91" xfId="0"/>
    <cellStyle name="Dane wejściowe 1 2 92" xfId="0"/>
    <cellStyle name="Dane wejściowe 1 2 93" xfId="0"/>
    <cellStyle name="Dane wejściowe 1 2 94" xfId="0"/>
    <cellStyle name="Dane wejściowe 1 2 95" xfId="0"/>
    <cellStyle name="Dane wejściowe 1 2 96" xfId="0"/>
    <cellStyle name="Dane wejściowe 1 2 97" xfId="0"/>
    <cellStyle name="Dane wejściowe 1 2 98" xfId="0"/>
    <cellStyle name="Dane wejściowe 1 2 99" xfId="0"/>
    <cellStyle name="Dane wejściowe 1 20" xfId="0"/>
    <cellStyle name="Dane wejściowe 1 21" xfId="0"/>
    <cellStyle name="Dane wejściowe 1 22" xfId="0"/>
    <cellStyle name="Dane wejściowe 1 23" xfId="0"/>
    <cellStyle name="Dane wejściowe 1 24" xfId="0"/>
    <cellStyle name="Dane wejściowe 1 25" xfId="0"/>
    <cellStyle name="Dane wejściowe 1 26" xfId="0"/>
    <cellStyle name="Dane wejściowe 1 27" xfId="0"/>
    <cellStyle name="Dane wejściowe 1 28" xfId="0"/>
    <cellStyle name="Dane wejściowe 1 29" xfId="0"/>
    <cellStyle name="Dane wejściowe 1 3" xfId="0"/>
    <cellStyle name="Dane wejściowe 1 3 10" xfId="0"/>
    <cellStyle name="Dane wejściowe 1 3 100" xfId="0"/>
    <cellStyle name="Dane wejściowe 1 3 101" xfId="0"/>
    <cellStyle name="Dane wejściowe 1 3 102" xfId="0"/>
    <cellStyle name="Dane wejściowe 1 3 103" xfId="0"/>
    <cellStyle name="Dane wejściowe 1 3 104" xfId="0"/>
    <cellStyle name="Dane wejściowe 1 3 105" xfId="0"/>
    <cellStyle name="Dane wejściowe 1 3 106" xfId="0"/>
    <cellStyle name="Dane wejściowe 1 3 107" xfId="0"/>
    <cellStyle name="Dane wejściowe 1 3 108" xfId="0"/>
    <cellStyle name="Dane wejściowe 1 3 109" xfId="0"/>
    <cellStyle name="Dane wejściowe 1 3 11" xfId="0"/>
    <cellStyle name="Dane wejściowe 1 3 110" xfId="0"/>
    <cellStyle name="Dane wejściowe 1 3 111" xfId="0"/>
    <cellStyle name="Dane wejściowe 1 3 112" xfId="0"/>
    <cellStyle name="Dane wejściowe 1 3 113" xfId="0"/>
    <cellStyle name="Dane wejściowe 1 3 114" xfId="0"/>
    <cellStyle name="Dane wejściowe 1 3 115" xfId="0"/>
    <cellStyle name="Dane wejściowe 1 3 116" xfId="0"/>
    <cellStyle name="Dane wejściowe 1 3 117" xfId="0"/>
    <cellStyle name="Dane wejściowe 1 3 118" xfId="0"/>
    <cellStyle name="Dane wejściowe 1 3 119" xfId="0"/>
    <cellStyle name="Dane wejściowe 1 3 12" xfId="0"/>
    <cellStyle name="Dane wejściowe 1 3 120" xfId="0"/>
    <cellStyle name="Dane wejściowe 1 3 121" xfId="0"/>
    <cellStyle name="Dane wejściowe 1 3 122" xfId="0"/>
    <cellStyle name="Dane wejściowe 1 3 123" xfId="0"/>
    <cellStyle name="Dane wejściowe 1 3 13" xfId="0"/>
    <cellStyle name="Dane wejściowe 1 3 14" xfId="0"/>
    <cellStyle name="Dane wejściowe 1 3 15" xfId="0"/>
    <cellStyle name="Dane wejściowe 1 3 16" xfId="0"/>
    <cellStyle name="Dane wejściowe 1 3 17" xfId="0"/>
    <cellStyle name="Dane wejściowe 1 3 18" xfId="0"/>
    <cellStyle name="Dane wejściowe 1 3 19" xfId="0"/>
    <cellStyle name="Dane wejściowe 1 3 2" xfId="0"/>
    <cellStyle name="Dane wejściowe 1 3 2 10" xfId="0"/>
    <cellStyle name="Dane wejściowe 1 3 2 11" xfId="0"/>
    <cellStyle name="Dane wejściowe 1 3 2 12" xfId="0"/>
    <cellStyle name="Dane wejściowe 1 3 2 13" xfId="0"/>
    <cellStyle name="Dane wejściowe 1 3 2 14" xfId="0"/>
    <cellStyle name="Dane wejściowe 1 3 2 15" xfId="0"/>
    <cellStyle name="Dane wejściowe 1 3 2 2" xfId="0"/>
    <cellStyle name="Dane wejściowe 1 3 2 3" xfId="0"/>
    <cellStyle name="Dane wejściowe 1 3 2 4" xfId="0"/>
    <cellStyle name="Dane wejściowe 1 3 2 5" xfId="0"/>
    <cellStyle name="Dane wejściowe 1 3 2 6" xfId="0"/>
    <cellStyle name="Dane wejściowe 1 3 2 7" xfId="0"/>
    <cellStyle name="Dane wejściowe 1 3 2 8" xfId="0"/>
    <cellStyle name="Dane wejściowe 1 3 2 9" xfId="0"/>
    <cellStyle name="Dane wejściowe 1 3 20" xfId="0"/>
    <cellStyle name="Dane wejściowe 1 3 21" xfId="0"/>
    <cellStyle name="Dane wejściowe 1 3 22" xfId="0"/>
    <cellStyle name="Dane wejściowe 1 3 23" xfId="0"/>
    <cellStyle name="Dane wejściowe 1 3 24" xfId="0"/>
    <cellStyle name="Dane wejściowe 1 3 25" xfId="0"/>
    <cellStyle name="Dane wejściowe 1 3 26" xfId="0"/>
    <cellStyle name="Dane wejściowe 1 3 27" xfId="0"/>
    <cellStyle name="Dane wejściowe 1 3 28" xfId="0"/>
    <cellStyle name="Dane wejściowe 1 3 29" xfId="0"/>
    <cellStyle name="Dane wejściowe 1 3 3" xfId="0"/>
    <cellStyle name="Dane wejściowe 1 3 30" xfId="0"/>
    <cellStyle name="Dane wejściowe 1 3 31" xfId="0"/>
    <cellStyle name="Dane wejściowe 1 3 32" xfId="0"/>
    <cellStyle name="Dane wejściowe 1 3 33" xfId="0"/>
    <cellStyle name="Dane wejściowe 1 3 34" xfId="0"/>
    <cellStyle name="Dane wejściowe 1 3 35" xfId="0"/>
    <cellStyle name="Dane wejściowe 1 3 36" xfId="0"/>
    <cellStyle name="Dane wejściowe 1 3 37" xfId="0"/>
    <cellStyle name="Dane wejściowe 1 3 38" xfId="0"/>
    <cellStyle name="Dane wejściowe 1 3 39" xfId="0"/>
    <cellStyle name="Dane wejściowe 1 3 4" xfId="0"/>
    <cellStyle name="Dane wejściowe 1 3 40" xfId="0"/>
    <cellStyle name="Dane wejściowe 1 3 41" xfId="0"/>
    <cellStyle name="Dane wejściowe 1 3 42" xfId="0"/>
    <cellStyle name="Dane wejściowe 1 3 43" xfId="0"/>
    <cellStyle name="Dane wejściowe 1 3 44" xfId="0"/>
    <cellStyle name="Dane wejściowe 1 3 45" xfId="0"/>
    <cellStyle name="Dane wejściowe 1 3 46" xfId="0"/>
    <cellStyle name="Dane wejściowe 1 3 47" xfId="0"/>
    <cellStyle name="Dane wejściowe 1 3 48" xfId="0"/>
    <cellStyle name="Dane wejściowe 1 3 49" xfId="0"/>
    <cellStyle name="Dane wejściowe 1 3 5" xfId="0"/>
    <cellStyle name="Dane wejściowe 1 3 50" xfId="0"/>
    <cellStyle name="Dane wejściowe 1 3 51" xfId="0"/>
    <cellStyle name="Dane wejściowe 1 3 52" xfId="0"/>
    <cellStyle name="Dane wejściowe 1 3 53" xfId="0"/>
    <cellStyle name="Dane wejściowe 1 3 54" xfId="0"/>
    <cellStyle name="Dane wejściowe 1 3 55" xfId="0"/>
    <cellStyle name="Dane wejściowe 1 3 56" xfId="0"/>
    <cellStyle name="Dane wejściowe 1 3 57" xfId="0"/>
    <cellStyle name="Dane wejściowe 1 3 58" xfId="0"/>
    <cellStyle name="Dane wejściowe 1 3 59" xfId="0"/>
    <cellStyle name="Dane wejściowe 1 3 6" xfId="0"/>
    <cellStyle name="Dane wejściowe 1 3 60" xfId="0"/>
    <cellStyle name="Dane wejściowe 1 3 61" xfId="0"/>
    <cellStyle name="Dane wejściowe 1 3 62" xfId="0"/>
    <cellStyle name="Dane wejściowe 1 3 63" xfId="0"/>
    <cellStyle name="Dane wejściowe 1 3 64" xfId="0"/>
    <cellStyle name="Dane wejściowe 1 3 65" xfId="0"/>
    <cellStyle name="Dane wejściowe 1 3 66" xfId="0"/>
    <cellStyle name="Dane wejściowe 1 3 67" xfId="0"/>
    <cellStyle name="Dane wejściowe 1 3 68" xfId="0"/>
    <cellStyle name="Dane wejściowe 1 3 69" xfId="0"/>
    <cellStyle name="Dane wejściowe 1 3 7" xfId="0"/>
    <cellStyle name="Dane wejściowe 1 3 70" xfId="0"/>
    <cellStyle name="Dane wejściowe 1 3 71" xfId="0"/>
    <cellStyle name="Dane wejściowe 1 3 72" xfId="0"/>
    <cellStyle name="Dane wejściowe 1 3 73" xfId="0"/>
    <cellStyle name="Dane wejściowe 1 3 74" xfId="0"/>
    <cellStyle name="Dane wejściowe 1 3 75" xfId="0"/>
    <cellStyle name="Dane wejściowe 1 3 76" xfId="0"/>
    <cellStyle name="Dane wejściowe 1 3 77" xfId="0"/>
    <cellStyle name="Dane wejściowe 1 3 78" xfId="0"/>
    <cellStyle name="Dane wejściowe 1 3 79" xfId="0"/>
    <cellStyle name="Dane wejściowe 1 3 8" xfId="0"/>
    <cellStyle name="Dane wejściowe 1 3 80" xfId="0"/>
    <cellStyle name="Dane wejściowe 1 3 81" xfId="0"/>
    <cellStyle name="Dane wejściowe 1 3 82" xfId="0"/>
    <cellStyle name="Dane wejściowe 1 3 83" xfId="0"/>
    <cellStyle name="Dane wejściowe 1 3 84" xfId="0"/>
    <cellStyle name="Dane wejściowe 1 3 85" xfId="0"/>
    <cellStyle name="Dane wejściowe 1 3 86" xfId="0"/>
    <cellStyle name="Dane wejściowe 1 3 87" xfId="0"/>
    <cellStyle name="Dane wejściowe 1 3 88" xfId="0"/>
    <cellStyle name="Dane wejściowe 1 3 89" xfId="0"/>
    <cellStyle name="Dane wejściowe 1 3 9" xfId="0"/>
    <cellStyle name="Dane wejściowe 1 3 90" xfId="0"/>
    <cellStyle name="Dane wejściowe 1 3 91" xfId="0"/>
    <cellStyle name="Dane wejściowe 1 3 92" xfId="0"/>
    <cellStyle name="Dane wejściowe 1 3 93" xfId="0"/>
    <cellStyle name="Dane wejściowe 1 3 94" xfId="0"/>
    <cellStyle name="Dane wejściowe 1 3 95" xfId="0"/>
    <cellStyle name="Dane wejściowe 1 3 96" xfId="0"/>
    <cellStyle name="Dane wejściowe 1 3 97" xfId="0"/>
    <cellStyle name="Dane wejściowe 1 3 98" xfId="0"/>
    <cellStyle name="Dane wejściowe 1 3 99" xfId="0"/>
    <cellStyle name="Dane wejściowe 1 30" xfId="0"/>
    <cellStyle name="Dane wejściowe 1 31" xfId="0"/>
    <cellStyle name="Dane wejściowe 1 32" xfId="0"/>
    <cellStyle name="Dane wejściowe 1 33" xfId="0"/>
    <cellStyle name="Dane wejściowe 1 34" xfId="0"/>
    <cellStyle name="Dane wejściowe 1 35" xfId="0"/>
    <cellStyle name="Dane wejściowe 1 36" xfId="0"/>
    <cellStyle name="Dane wejściowe 1 37" xfId="0"/>
    <cellStyle name="Dane wejściowe 1 38" xfId="0"/>
    <cellStyle name="Dane wejściowe 1 39" xfId="0"/>
    <cellStyle name="Dane wejściowe 1 4" xfId="0"/>
    <cellStyle name="Dane wejściowe 1 4 10" xfId="0"/>
    <cellStyle name="Dane wejściowe 1 4 100" xfId="0"/>
    <cellStyle name="Dane wejściowe 1 4 101" xfId="0"/>
    <cellStyle name="Dane wejściowe 1 4 102" xfId="0"/>
    <cellStyle name="Dane wejściowe 1 4 103" xfId="0"/>
    <cellStyle name="Dane wejściowe 1 4 104" xfId="0"/>
    <cellStyle name="Dane wejściowe 1 4 105" xfId="0"/>
    <cellStyle name="Dane wejściowe 1 4 106" xfId="0"/>
    <cellStyle name="Dane wejściowe 1 4 107" xfId="0"/>
    <cellStyle name="Dane wejściowe 1 4 108" xfId="0"/>
    <cellStyle name="Dane wejściowe 1 4 109" xfId="0"/>
    <cellStyle name="Dane wejściowe 1 4 11" xfId="0"/>
    <cellStyle name="Dane wejściowe 1 4 110" xfId="0"/>
    <cellStyle name="Dane wejściowe 1 4 111" xfId="0"/>
    <cellStyle name="Dane wejściowe 1 4 112" xfId="0"/>
    <cellStyle name="Dane wejściowe 1 4 113" xfId="0"/>
    <cellStyle name="Dane wejściowe 1 4 114" xfId="0"/>
    <cellStyle name="Dane wejściowe 1 4 115" xfId="0"/>
    <cellStyle name="Dane wejściowe 1 4 116" xfId="0"/>
    <cellStyle name="Dane wejściowe 1 4 117" xfId="0"/>
    <cellStyle name="Dane wejściowe 1 4 118" xfId="0"/>
    <cellStyle name="Dane wejściowe 1 4 119" xfId="0"/>
    <cellStyle name="Dane wejściowe 1 4 12" xfId="0"/>
    <cellStyle name="Dane wejściowe 1 4 120" xfId="0"/>
    <cellStyle name="Dane wejściowe 1 4 13" xfId="0"/>
    <cellStyle name="Dane wejściowe 1 4 14" xfId="0"/>
    <cellStyle name="Dane wejściowe 1 4 15" xfId="0"/>
    <cellStyle name="Dane wejściowe 1 4 16" xfId="0"/>
    <cellStyle name="Dane wejściowe 1 4 17" xfId="0"/>
    <cellStyle name="Dane wejściowe 1 4 18" xfId="0"/>
    <cellStyle name="Dane wejściowe 1 4 19" xfId="0"/>
    <cellStyle name="Dane wejściowe 1 4 2" xfId="0"/>
    <cellStyle name="Dane wejściowe 1 4 20" xfId="0"/>
    <cellStyle name="Dane wejściowe 1 4 21" xfId="0"/>
    <cellStyle name="Dane wejściowe 1 4 22" xfId="0"/>
    <cellStyle name="Dane wejściowe 1 4 23" xfId="0"/>
    <cellStyle name="Dane wejściowe 1 4 24" xfId="0"/>
    <cellStyle name="Dane wejściowe 1 4 25" xfId="0"/>
    <cellStyle name="Dane wejściowe 1 4 26" xfId="0"/>
    <cellStyle name="Dane wejściowe 1 4 27" xfId="0"/>
    <cellStyle name="Dane wejściowe 1 4 28" xfId="0"/>
    <cellStyle name="Dane wejściowe 1 4 29" xfId="0"/>
    <cellStyle name="Dane wejściowe 1 4 3" xfId="0"/>
    <cellStyle name="Dane wejściowe 1 4 30" xfId="0"/>
    <cellStyle name="Dane wejściowe 1 4 31" xfId="0"/>
    <cellStyle name="Dane wejściowe 1 4 32" xfId="0"/>
    <cellStyle name="Dane wejściowe 1 4 33" xfId="0"/>
    <cellStyle name="Dane wejściowe 1 4 34" xfId="0"/>
    <cellStyle name="Dane wejściowe 1 4 35" xfId="0"/>
    <cellStyle name="Dane wejściowe 1 4 36" xfId="0"/>
    <cellStyle name="Dane wejściowe 1 4 37" xfId="0"/>
    <cellStyle name="Dane wejściowe 1 4 38" xfId="0"/>
    <cellStyle name="Dane wejściowe 1 4 39" xfId="0"/>
    <cellStyle name="Dane wejściowe 1 4 4" xfId="0"/>
    <cellStyle name="Dane wejściowe 1 4 40" xfId="0"/>
    <cellStyle name="Dane wejściowe 1 4 41" xfId="0"/>
    <cellStyle name="Dane wejściowe 1 4 42" xfId="0"/>
    <cellStyle name="Dane wejściowe 1 4 43" xfId="0"/>
    <cellStyle name="Dane wejściowe 1 4 44" xfId="0"/>
    <cellStyle name="Dane wejściowe 1 4 45" xfId="0"/>
    <cellStyle name="Dane wejściowe 1 4 46" xfId="0"/>
    <cellStyle name="Dane wejściowe 1 4 47" xfId="0"/>
    <cellStyle name="Dane wejściowe 1 4 48" xfId="0"/>
    <cellStyle name="Dane wejściowe 1 4 49" xfId="0"/>
    <cellStyle name="Dane wejściowe 1 4 5" xfId="0"/>
    <cellStyle name="Dane wejściowe 1 4 50" xfId="0"/>
    <cellStyle name="Dane wejściowe 1 4 51" xfId="0"/>
    <cellStyle name="Dane wejściowe 1 4 52" xfId="0"/>
    <cellStyle name="Dane wejściowe 1 4 53" xfId="0"/>
    <cellStyle name="Dane wejściowe 1 4 54" xfId="0"/>
    <cellStyle name="Dane wejściowe 1 4 55" xfId="0"/>
    <cellStyle name="Dane wejściowe 1 4 56" xfId="0"/>
    <cellStyle name="Dane wejściowe 1 4 57" xfId="0"/>
    <cellStyle name="Dane wejściowe 1 4 58" xfId="0"/>
    <cellStyle name="Dane wejściowe 1 4 59" xfId="0"/>
    <cellStyle name="Dane wejściowe 1 4 6" xfId="0"/>
    <cellStyle name="Dane wejściowe 1 4 60" xfId="0"/>
    <cellStyle name="Dane wejściowe 1 4 61" xfId="0"/>
    <cellStyle name="Dane wejściowe 1 4 62" xfId="0"/>
    <cellStyle name="Dane wejściowe 1 4 63" xfId="0"/>
    <cellStyle name="Dane wejściowe 1 4 64" xfId="0"/>
    <cellStyle name="Dane wejściowe 1 4 65" xfId="0"/>
    <cellStyle name="Dane wejściowe 1 4 66" xfId="0"/>
    <cellStyle name="Dane wejściowe 1 4 67" xfId="0"/>
    <cellStyle name="Dane wejściowe 1 4 68" xfId="0"/>
    <cellStyle name="Dane wejściowe 1 4 69" xfId="0"/>
    <cellStyle name="Dane wejściowe 1 4 7" xfId="0"/>
    <cellStyle name="Dane wejściowe 1 4 70" xfId="0"/>
    <cellStyle name="Dane wejściowe 1 4 71" xfId="0"/>
    <cellStyle name="Dane wejściowe 1 4 72" xfId="0"/>
    <cellStyle name="Dane wejściowe 1 4 73" xfId="0"/>
    <cellStyle name="Dane wejściowe 1 4 74" xfId="0"/>
    <cellStyle name="Dane wejściowe 1 4 75" xfId="0"/>
    <cellStyle name="Dane wejściowe 1 4 76" xfId="0"/>
    <cellStyle name="Dane wejściowe 1 4 77" xfId="0"/>
    <cellStyle name="Dane wejściowe 1 4 78" xfId="0"/>
    <cellStyle name="Dane wejściowe 1 4 79" xfId="0"/>
    <cellStyle name="Dane wejściowe 1 4 8" xfId="0"/>
    <cellStyle name="Dane wejściowe 1 4 80" xfId="0"/>
    <cellStyle name="Dane wejściowe 1 4 81" xfId="0"/>
    <cellStyle name="Dane wejściowe 1 4 82" xfId="0"/>
    <cellStyle name="Dane wejściowe 1 4 83" xfId="0"/>
    <cellStyle name="Dane wejściowe 1 4 84" xfId="0"/>
    <cellStyle name="Dane wejściowe 1 4 85" xfId="0"/>
    <cellStyle name="Dane wejściowe 1 4 86" xfId="0"/>
    <cellStyle name="Dane wejściowe 1 4 87" xfId="0"/>
    <cellStyle name="Dane wejściowe 1 4 88" xfId="0"/>
    <cellStyle name="Dane wejściowe 1 4 89" xfId="0"/>
    <cellStyle name="Dane wejściowe 1 4 9" xfId="0"/>
    <cellStyle name="Dane wejściowe 1 4 90" xfId="0"/>
    <cellStyle name="Dane wejściowe 1 4 91" xfId="0"/>
    <cellStyle name="Dane wejściowe 1 4 92" xfId="0"/>
    <cellStyle name="Dane wejściowe 1 4 93" xfId="0"/>
    <cellStyle name="Dane wejściowe 1 4 94" xfId="0"/>
    <cellStyle name="Dane wejściowe 1 4 95" xfId="0"/>
    <cellStyle name="Dane wejściowe 1 4 96" xfId="0"/>
    <cellStyle name="Dane wejściowe 1 4 97" xfId="0"/>
    <cellStyle name="Dane wejściowe 1 4 98" xfId="0"/>
    <cellStyle name="Dane wejściowe 1 4 99" xfId="0"/>
    <cellStyle name="Dane wejściowe 1 40" xfId="0"/>
    <cellStyle name="Dane wejściowe 1 41" xfId="0"/>
    <cellStyle name="Dane wejściowe 1 42" xfId="0"/>
    <cellStyle name="Dane wejściowe 1 43" xfId="0"/>
    <cellStyle name="Dane wejściowe 1 44" xfId="0"/>
    <cellStyle name="Dane wejściowe 1 45" xfId="0"/>
    <cellStyle name="Dane wejściowe 1 46" xfId="0"/>
    <cellStyle name="Dane wejściowe 1 47" xfId="0"/>
    <cellStyle name="Dane wejściowe 1 48" xfId="0"/>
    <cellStyle name="Dane wejściowe 1 49" xfId="0"/>
    <cellStyle name="Dane wejściowe 1 5" xfId="0"/>
    <cellStyle name="Dane wejściowe 1 50" xfId="0"/>
    <cellStyle name="Dane wejściowe 1 51" xfId="0"/>
    <cellStyle name="Dane wejściowe 1 52" xfId="0"/>
    <cellStyle name="Dane wejściowe 1 53" xfId="0"/>
    <cellStyle name="Dane wejściowe 1 54" xfId="0"/>
    <cellStyle name="Dane wejściowe 1 55" xfId="0"/>
    <cellStyle name="Dane wejściowe 1 56" xfId="0"/>
    <cellStyle name="Dane wejściowe 1 57" xfId="0"/>
    <cellStyle name="Dane wejściowe 1 58" xfId="0"/>
    <cellStyle name="Dane wejściowe 1 59" xfId="0"/>
    <cellStyle name="Dane wejściowe 1 6" xfId="0"/>
    <cellStyle name="Dane wejściowe 1 60" xfId="0"/>
    <cellStyle name="Dane wejściowe 1 61" xfId="0"/>
    <cellStyle name="Dane wejściowe 1 62" xfId="0"/>
    <cellStyle name="Dane wejściowe 1 63" xfId="0"/>
    <cellStyle name="Dane wejściowe 1 64" xfId="0"/>
    <cellStyle name="Dane wejściowe 1 65" xfId="0"/>
    <cellStyle name="Dane wejściowe 1 66" xfId="0"/>
    <cellStyle name="Dane wejściowe 1 67" xfId="0"/>
    <cellStyle name="Dane wejściowe 1 68" xfId="0"/>
    <cellStyle name="Dane wejściowe 1 69" xfId="0"/>
    <cellStyle name="Dane wejściowe 1 7" xfId="0"/>
    <cellStyle name="Dane wejściowe 1 70" xfId="0"/>
    <cellStyle name="Dane wejściowe 1 71" xfId="0"/>
    <cellStyle name="Dane wejściowe 1 72" xfId="0"/>
    <cellStyle name="Dane wejściowe 1 73" xfId="0"/>
    <cellStyle name="Dane wejściowe 1 74" xfId="0"/>
    <cellStyle name="Dane wejściowe 1 75" xfId="0"/>
    <cellStyle name="Dane wejściowe 1 76" xfId="0"/>
    <cellStyle name="Dane wejściowe 1 77" xfId="0"/>
    <cellStyle name="Dane wejściowe 1 78" xfId="0"/>
    <cellStyle name="Dane wejściowe 1 79" xfId="0"/>
    <cellStyle name="Dane wejściowe 1 8" xfId="0"/>
    <cellStyle name="Dane wejściowe 1 80" xfId="0"/>
    <cellStyle name="Dane wejściowe 1 81" xfId="0"/>
    <cellStyle name="Dane wejściowe 1 82" xfId="0"/>
    <cellStyle name="Dane wejściowe 1 83" xfId="0"/>
    <cellStyle name="Dane wejściowe 1 84" xfId="0"/>
    <cellStyle name="Dane wejściowe 1 85" xfId="0"/>
    <cellStyle name="Dane wejściowe 1 86" xfId="0"/>
    <cellStyle name="Dane wejściowe 1 87" xfId="0"/>
    <cellStyle name="Dane wejściowe 1 88" xfId="0"/>
    <cellStyle name="Dane wejściowe 1 89" xfId="0"/>
    <cellStyle name="Dane wejściowe 1 9" xfId="0"/>
    <cellStyle name="Dane wejściowe 1 90" xfId="0"/>
    <cellStyle name="Dane wejściowe 1 91" xfId="0"/>
    <cellStyle name="Dane wejściowe 1 92" xfId="0"/>
    <cellStyle name="Dane wejściowe 1 93" xfId="0"/>
    <cellStyle name="Dane wejściowe 1 94" xfId="0"/>
    <cellStyle name="Dane wejściowe 1 95" xfId="0"/>
    <cellStyle name="Dane wejściowe 1 96" xfId="0"/>
    <cellStyle name="Dane wejściowe 1 97" xfId="0"/>
    <cellStyle name="Dane wejściowe 1 98" xfId="0"/>
    <cellStyle name="Dane wejściowe 1 99" xfId="0"/>
    <cellStyle name="Dane wejściowe 10" xfId="0"/>
    <cellStyle name="Dane wejściowe 100" xfId="0"/>
    <cellStyle name="Dane wejściowe 101" xfId="0"/>
    <cellStyle name="Dane wejściowe 102" xfId="0"/>
    <cellStyle name="Dane wejściowe 103" xfId="0"/>
    <cellStyle name="Dane wejściowe 104" xfId="0"/>
    <cellStyle name="Dane wejściowe 105" xfId="0"/>
    <cellStyle name="Dane wejściowe 106" xfId="0"/>
    <cellStyle name="Dane wejściowe 107" xfId="0"/>
    <cellStyle name="Dane wejściowe 108" xfId="0"/>
    <cellStyle name="Dane wejściowe 109" xfId="0"/>
    <cellStyle name="Dane wejściowe 11" xfId="0"/>
    <cellStyle name="Dane wejściowe 110" xfId="0"/>
    <cellStyle name="Dane wejściowe 111" xfId="0"/>
    <cellStyle name="Dane wejściowe 112" xfId="0"/>
    <cellStyle name="Dane wejściowe 113" xfId="0"/>
    <cellStyle name="Dane wejściowe 114" xfId="0"/>
    <cellStyle name="Dane wejściowe 115" xfId="0"/>
    <cellStyle name="Dane wejściowe 116" xfId="0"/>
    <cellStyle name="Dane wejściowe 117" xfId="0"/>
    <cellStyle name="Dane wejściowe 118" xfId="0"/>
    <cellStyle name="Dane wejściowe 119" xfId="0"/>
    <cellStyle name="Dane wejściowe 12" xfId="0"/>
    <cellStyle name="Dane wejściowe 120" xfId="0"/>
    <cellStyle name="Dane wejściowe 121" xfId="0"/>
    <cellStyle name="Dane wejściowe 122" xfId="0"/>
    <cellStyle name="Dane wejściowe 123" xfId="0"/>
    <cellStyle name="Dane wejściowe 124" xfId="0"/>
    <cellStyle name="Dane wejściowe 125" xfId="0"/>
    <cellStyle name="Dane wejściowe 13" xfId="0"/>
    <cellStyle name="Dane wejściowe 14" xfId="0"/>
    <cellStyle name="Dane wejściowe 15" xfId="0"/>
    <cellStyle name="Dane wejściowe 16" xfId="0"/>
    <cellStyle name="Dane wejściowe 17" xfId="0"/>
    <cellStyle name="Dane wejściowe 18" xfId="0"/>
    <cellStyle name="Dane wejściowe 19" xfId="0"/>
    <cellStyle name="Dane wejściowe 2" xfId="0"/>
    <cellStyle name="Dane wejściowe 2 1" xfId="0"/>
    <cellStyle name="Dane wejściowe 2 10" xfId="0"/>
    <cellStyle name="Dane wejściowe 2 100" xfId="0"/>
    <cellStyle name="Dane wejściowe 2 101" xfId="0"/>
    <cellStyle name="Dane wejściowe 2 102" xfId="0"/>
    <cellStyle name="Dane wejściowe 2 103" xfId="0"/>
    <cellStyle name="Dane wejściowe 2 104" xfId="0"/>
    <cellStyle name="Dane wejściowe 2 105" xfId="0"/>
    <cellStyle name="Dane wejściowe 2 106" xfId="0"/>
    <cellStyle name="Dane wejściowe 2 107" xfId="0"/>
    <cellStyle name="Dane wejściowe 2 108" xfId="0"/>
    <cellStyle name="Dane wejściowe 2 109" xfId="0"/>
    <cellStyle name="Dane wejściowe 2 11" xfId="0"/>
    <cellStyle name="Dane wejściowe 2 110" xfId="0"/>
    <cellStyle name="Dane wejściowe 2 111" xfId="0"/>
    <cellStyle name="Dane wejściowe 2 112" xfId="0"/>
    <cellStyle name="Dane wejściowe 2 113" xfId="0"/>
    <cellStyle name="Dane wejściowe 2 114" xfId="0"/>
    <cellStyle name="Dane wejściowe 2 115" xfId="0"/>
    <cellStyle name="Dane wejściowe 2 116" xfId="0"/>
    <cellStyle name="Dane wejściowe 2 117" xfId="0"/>
    <cellStyle name="Dane wejściowe 2 118" xfId="0"/>
    <cellStyle name="Dane wejściowe 2 119" xfId="0"/>
    <cellStyle name="Dane wejściowe 2 12" xfId="0"/>
    <cellStyle name="Dane wejściowe 2 120" xfId="0"/>
    <cellStyle name="Dane wejściowe 2 121" xfId="0"/>
    <cellStyle name="Dane wejściowe 2 122" xfId="0"/>
    <cellStyle name="Dane wejściowe 2 123" xfId="0"/>
    <cellStyle name="Dane wejściowe 2 124" xfId="0"/>
    <cellStyle name="Dane wejściowe 2 125" xfId="0"/>
    <cellStyle name="Dane wejściowe 2 126" xfId="0"/>
    <cellStyle name="Dane wejściowe 2 127" xfId="0"/>
    <cellStyle name="Dane wejściowe 2 13" xfId="0"/>
    <cellStyle name="Dane wejściowe 2 14" xfId="0"/>
    <cellStyle name="Dane wejściowe 2 15" xfId="0"/>
    <cellStyle name="Dane wejściowe 2 16" xfId="0"/>
    <cellStyle name="Dane wejściowe 2 17" xfId="0"/>
    <cellStyle name="Dane wejściowe 2 18" xfId="0"/>
    <cellStyle name="Dane wejściowe 2 19" xfId="0"/>
    <cellStyle name="Dane wejściowe 2 2" xfId="0"/>
    <cellStyle name="Dane wejściowe 2 2 10" xfId="0"/>
    <cellStyle name="Dane wejściowe 2 2 100" xfId="0"/>
    <cellStyle name="Dane wejściowe 2 2 101" xfId="0"/>
    <cellStyle name="Dane wejściowe 2 2 102" xfId="0"/>
    <cellStyle name="Dane wejściowe 2 2 103" xfId="0"/>
    <cellStyle name="Dane wejściowe 2 2 104" xfId="0"/>
    <cellStyle name="Dane wejściowe 2 2 105" xfId="0"/>
    <cellStyle name="Dane wejściowe 2 2 106" xfId="0"/>
    <cellStyle name="Dane wejściowe 2 2 107" xfId="0"/>
    <cellStyle name="Dane wejściowe 2 2 108" xfId="0"/>
    <cellStyle name="Dane wejściowe 2 2 109" xfId="0"/>
    <cellStyle name="Dane wejściowe 2 2 11" xfId="0"/>
    <cellStyle name="Dane wejściowe 2 2 110" xfId="0"/>
    <cellStyle name="Dane wejściowe 2 2 111" xfId="0"/>
    <cellStyle name="Dane wejściowe 2 2 112" xfId="0"/>
    <cellStyle name="Dane wejściowe 2 2 113" xfId="0"/>
    <cellStyle name="Dane wejściowe 2 2 114" xfId="0"/>
    <cellStyle name="Dane wejściowe 2 2 115" xfId="0"/>
    <cellStyle name="Dane wejściowe 2 2 116" xfId="0"/>
    <cellStyle name="Dane wejściowe 2 2 117" xfId="0"/>
    <cellStyle name="Dane wejściowe 2 2 118" xfId="0"/>
    <cellStyle name="Dane wejściowe 2 2 119" xfId="0"/>
    <cellStyle name="Dane wejściowe 2 2 12" xfId="0"/>
    <cellStyle name="Dane wejściowe 2 2 120" xfId="0"/>
    <cellStyle name="Dane wejściowe 2 2 121" xfId="0"/>
    <cellStyle name="Dane wejściowe 2 2 122" xfId="0"/>
    <cellStyle name="Dane wejściowe 2 2 123" xfId="0"/>
    <cellStyle name="Dane wejściowe 2 2 13" xfId="0"/>
    <cellStyle name="Dane wejściowe 2 2 14" xfId="0"/>
    <cellStyle name="Dane wejściowe 2 2 15" xfId="0"/>
    <cellStyle name="Dane wejściowe 2 2 16" xfId="0"/>
    <cellStyle name="Dane wejściowe 2 2 17" xfId="0"/>
    <cellStyle name="Dane wejściowe 2 2 18" xfId="0"/>
    <cellStyle name="Dane wejściowe 2 2 19" xfId="0"/>
    <cellStyle name="Dane wejściowe 2 2 2" xfId="0"/>
    <cellStyle name="Dane wejściowe 2 2 2 10" xfId="0"/>
    <cellStyle name="Dane wejściowe 2 2 2 11" xfId="0"/>
    <cellStyle name="Dane wejściowe 2 2 2 12" xfId="0"/>
    <cellStyle name="Dane wejściowe 2 2 2 13" xfId="0"/>
    <cellStyle name="Dane wejściowe 2 2 2 14" xfId="0"/>
    <cellStyle name="Dane wejściowe 2 2 2 15" xfId="0"/>
    <cellStyle name="Dane wejściowe 2 2 2 2" xfId="0"/>
    <cellStyle name="Dane wejściowe 2 2 2 3" xfId="0"/>
    <cellStyle name="Dane wejściowe 2 2 2 4" xfId="0"/>
    <cellStyle name="Dane wejściowe 2 2 2 5" xfId="0"/>
    <cellStyle name="Dane wejściowe 2 2 2 6" xfId="0"/>
    <cellStyle name="Dane wejściowe 2 2 2 7" xfId="0"/>
    <cellStyle name="Dane wejściowe 2 2 2 8" xfId="0"/>
    <cellStyle name="Dane wejściowe 2 2 2 9" xfId="0"/>
    <cellStyle name="Dane wejściowe 2 2 20" xfId="0"/>
    <cellStyle name="Dane wejściowe 2 2 21" xfId="0"/>
    <cellStyle name="Dane wejściowe 2 2 22" xfId="0"/>
    <cellStyle name="Dane wejściowe 2 2 23" xfId="0"/>
    <cellStyle name="Dane wejściowe 2 2 24" xfId="0"/>
    <cellStyle name="Dane wejściowe 2 2 25" xfId="0"/>
    <cellStyle name="Dane wejściowe 2 2 26" xfId="0"/>
    <cellStyle name="Dane wejściowe 2 2 27" xfId="0"/>
    <cellStyle name="Dane wejściowe 2 2 28" xfId="0"/>
    <cellStyle name="Dane wejściowe 2 2 29" xfId="0"/>
    <cellStyle name="Dane wejściowe 2 2 3" xfId="0"/>
    <cellStyle name="Dane wejściowe 2 2 30" xfId="0"/>
    <cellStyle name="Dane wejściowe 2 2 31" xfId="0"/>
    <cellStyle name="Dane wejściowe 2 2 32" xfId="0"/>
    <cellStyle name="Dane wejściowe 2 2 33" xfId="0"/>
    <cellStyle name="Dane wejściowe 2 2 34" xfId="0"/>
    <cellStyle name="Dane wejściowe 2 2 35" xfId="0"/>
    <cellStyle name="Dane wejściowe 2 2 36" xfId="0"/>
    <cellStyle name="Dane wejściowe 2 2 37" xfId="0"/>
    <cellStyle name="Dane wejściowe 2 2 38" xfId="0"/>
    <cellStyle name="Dane wejściowe 2 2 39" xfId="0"/>
    <cellStyle name="Dane wejściowe 2 2 4" xfId="0"/>
    <cellStyle name="Dane wejściowe 2 2 40" xfId="0"/>
    <cellStyle name="Dane wejściowe 2 2 41" xfId="0"/>
    <cellStyle name="Dane wejściowe 2 2 42" xfId="0"/>
    <cellStyle name="Dane wejściowe 2 2 43" xfId="0"/>
    <cellStyle name="Dane wejściowe 2 2 44" xfId="0"/>
    <cellStyle name="Dane wejściowe 2 2 45" xfId="0"/>
    <cellStyle name="Dane wejściowe 2 2 46" xfId="0"/>
    <cellStyle name="Dane wejściowe 2 2 47" xfId="0"/>
    <cellStyle name="Dane wejściowe 2 2 48" xfId="0"/>
    <cellStyle name="Dane wejściowe 2 2 49" xfId="0"/>
    <cellStyle name="Dane wejściowe 2 2 5" xfId="0"/>
    <cellStyle name="Dane wejściowe 2 2 50" xfId="0"/>
    <cellStyle name="Dane wejściowe 2 2 51" xfId="0"/>
    <cellStyle name="Dane wejściowe 2 2 52" xfId="0"/>
    <cellStyle name="Dane wejściowe 2 2 53" xfId="0"/>
    <cellStyle name="Dane wejściowe 2 2 54" xfId="0"/>
    <cellStyle name="Dane wejściowe 2 2 55" xfId="0"/>
    <cellStyle name="Dane wejściowe 2 2 56" xfId="0"/>
    <cellStyle name="Dane wejściowe 2 2 57" xfId="0"/>
    <cellStyle name="Dane wejściowe 2 2 58" xfId="0"/>
    <cellStyle name="Dane wejściowe 2 2 59" xfId="0"/>
    <cellStyle name="Dane wejściowe 2 2 6" xfId="0"/>
    <cellStyle name="Dane wejściowe 2 2 60" xfId="0"/>
    <cellStyle name="Dane wejściowe 2 2 61" xfId="0"/>
    <cellStyle name="Dane wejściowe 2 2 62" xfId="0"/>
    <cellStyle name="Dane wejściowe 2 2 63" xfId="0"/>
    <cellStyle name="Dane wejściowe 2 2 64" xfId="0"/>
    <cellStyle name="Dane wejściowe 2 2 65" xfId="0"/>
    <cellStyle name="Dane wejściowe 2 2 66" xfId="0"/>
    <cellStyle name="Dane wejściowe 2 2 67" xfId="0"/>
    <cellStyle name="Dane wejściowe 2 2 68" xfId="0"/>
    <cellStyle name="Dane wejściowe 2 2 69" xfId="0"/>
    <cellStyle name="Dane wejściowe 2 2 7" xfId="0"/>
    <cellStyle name="Dane wejściowe 2 2 70" xfId="0"/>
    <cellStyle name="Dane wejściowe 2 2 71" xfId="0"/>
    <cellStyle name="Dane wejściowe 2 2 72" xfId="0"/>
    <cellStyle name="Dane wejściowe 2 2 73" xfId="0"/>
    <cellStyle name="Dane wejściowe 2 2 74" xfId="0"/>
    <cellStyle name="Dane wejściowe 2 2 75" xfId="0"/>
    <cellStyle name="Dane wejściowe 2 2 76" xfId="0"/>
    <cellStyle name="Dane wejściowe 2 2 77" xfId="0"/>
    <cellStyle name="Dane wejściowe 2 2 78" xfId="0"/>
    <cellStyle name="Dane wejściowe 2 2 79" xfId="0"/>
    <cellStyle name="Dane wejściowe 2 2 8" xfId="0"/>
    <cellStyle name="Dane wejściowe 2 2 80" xfId="0"/>
    <cellStyle name="Dane wejściowe 2 2 81" xfId="0"/>
    <cellStyle name="Dane wejściowe 2 2 82" xfId="0"/>
    <cellStyle name="Dane wejściowe 2 2 83" xfId="0"/>
    <cellStyle name="Dane wejściowe 2 2 84" xfId="0"/>
    <cellStyle name="Dane wejściowe 2 2 85" xfId="0"/>
    <cellStyle name="Dane wejściowe 2 2 86" xfId="0"/>
    <cellStyle name="Dane wejściowe 2 2 87" xfId="0"/>
    <cellStyle name="Dane wejściowe 2 2 88" xfId="0"/>
    <cellStyle name="Dane wejściowe 2 2 89" xfId="0"/>
    <cellStyle name="Dane wejściowe 2 2 9" xfId="0"/>
    <cellStyle name="Dane wejściowe 2 2 90" xfId="0"/>
    <cellStyle name="Dane wejściowe 2 2 91" xfId="0"/>
    <cellStyle name="Dane wejściowe 2 2 92" xfId="0"/>
    <cellStyle name="Dane wejściowe 2 2 93" xfId="0"/>
    <cellStyle name="Dane wejściowe 2 2 94" xfId="0"/>
    <cellStyle name="Dane wejściowe 2 2 95" xfId="0"/>
    <cellStyle name="Dane wejściowe 2 2 96" xfId="0"/>
    <cellStyle name="Dane wejściowe 2 2 97" xfId="0"/>
    <cellStyle name="Dane wejściowe 2 2 98" xfId="0"/>
    <cellStyle name="Dane wejściowe 2 2 99" xfId="0"/>
    <cellStyle name="Dane wejściowe 2 20" xfId="0"/>
    <cellStyle name="Dane wejściowe 2 21" xfId="0"/>
    <cellStyle name="Dane wejściowe 2 22" xfId="0"/>
    <cellStyle name="Dane wejściowe 2 23" xfId="0"/>
    <cellStyle name="Dane wejściowe 2 24" xfId="0"/>
    <cellStyle name="Dane wejściowe 2 25" xfId="0"/>
    <cellStyle name="Dane wejściowe 2 26" xfId="0"/>
    <cellStyle name="Dane wejściowe 2 27" xfId="0"/>
    <cellStyle name="Dane wejściowe 2 28" xfId="0"/>
    <cellStyle name="Dane wejściowe 2 29" xfId="0"/>
    <cellStyle name="Dane wejściowe 2 3" xfId="0"/>
    <cellStyle name="Dane wejściowe 2 3 10" xfId="0"/>
    <cellStyle name="Dane wejściowe 2 3 100" xfId="0"/>
    <cellStyle name="Dane wejściowe 2 3 101" xfId="0"/>
    <cellStyle name="Dane wejściowe 2 3 102" xfId="0"/>
    <cellStyle name="Dane wejściowe 2 3 103" xfId="0"/>
    <cellStyle name="Dane wejściowe 2 3 104" xfId="0"/>
    <cellStyle name="Dane wejściowe 2 3 105" xfId="0"/>
    <cellStyle name="Dane wejściowe 2 3 106" xfId="0"/>
    <cellStyle name="Dane wejściowe 2 3 107" xfId="0"/>
    <cellStyle name="Dane wejściowe 2 3 108" xfId="0"/>
    <cellStyle name="Dane wejściowe 2 3 109" xfId="0"/>
    <cellStyle name="Dane wejściowe 2 3 11" xfId="0"/>
    <cellStyle name="Dane wejściowe 2 3 110" xfId="0"/>
    <cellStyle name="Dane wejściowe 2 3 111" xfId="0"/>
    <cellStyle name="Dane wejściowe 2 3 112" xfId="0"/>
    <cellStyle name="Dane wejściowe 2 3 113" xfId="0"/>
    <cellStyle name="Dane wejściowe 2 3 114" xfId="0"/>
    <cellStyle name="Dane wejściowe 2 3 115" xfId="0"/>
    <cellStyle name="Dane wejściowe 2 3 116" xfId="0"/>
    <cellStyle name="Dane wejściowe 2 3 117" xfId="0"/>
    <cellStyle name="Dane wejściowe 2 3 118" xfId="0"/>
    <cellStyle name="Dane wejściowe 2 3 119" xfId="0"/>
    <cellStyle name="Dane wejściowe 2 3 12" xfId="0"/>
    <cellStyle name="Dane wejściowe 2 3 120" xfId="0"/>
    <cellStyle name="Dane wejściowe 2 3 121" xfId="0"/>
    <cellStyle name="Dane wejściowe 2 3 122" xfId="0"/>
    <cellStyle name="Dane wejściowe 2 3 123" xfId="0"/>
    <cellStyle name="Dane wejściowe 2 3 13" xfId="0"/>
    <cellStyle name="Dane wejściowe 2 3 14" xfId="0"/>
    <cellStyle name="Dane wejściowe 2 3 15" xfId="0"/>
    <cellStyle name="Dane wejściowe 2 3 16" xfId="0"/>
    <cellStyle name="Dane wejściowe 2 3 17" xfId="0"/>
    <cellStyle name="Dane wejściowe 2 3 18" xfId="0"/>
    <cellStyle name="Dane wejściowe 2 3 19" xfId="0"/>
    <cellStyle name="Dane wejściowe 2 3 2" xfId="0"/>
    <cellStyle name="Dane wejściowe 2 3 2 10" xfId="0"/>
    <cellStyle name="Dane wejściowe 2 3 2 11" xfId="0"/>
    <cellStyle name="Dane wejściowe 2 3 2 12" xfId="0"/>
    <cellStyle name="Dane wejściowe 2 3 2 13" xfId="0"/>
    <cellStyle name="Dane wejściowe 2 3 2 14" xfId="0"/>
    <cellStyle name="Dane wejściowe 2 3 2 15" xfId="0"/>
    <cellStyle name="Dane wejściowe 2 3 2 2" xfId="0"/>
    <cellStyle name="Dane wejściowe 2 3 2 3" xfId="0"/>
    <cellStyle name="Dane wejściowe 2 3 2 4" xfId="0"/>
    <cellStyle name="Dane wejściowe 2 3 2 5" xfId="0"/>
    <cellStyle name="Dane wejściowe 2 3 2 6" xfId="0"/>
    <cellStyle name="Dane wejściowe 2 3 2 7" xfId="0"/>
    <cellStyle name="Dane wejściowe 2 3 2 8" xfId="0"/>
    <cellStyle name="Dane wejściowe 2 3 2 9" xfId="0"/>
    <cellStyle name="Dane wejściowe 2 3 20" xfId="0"/>
    <cellStyle name="Dane wejściowe 2 3 21" xfId="0"/>
    <cellStyle name="Dane wejściowe 2 3 22" xfId="0"/>
    <cellStyle name="Dane wejściowe 2 3 23" xfId="0"/>
    <cellStyle name="Dane wejściowe 2 3 24" xfId="0"/>
    <cellStyle name="Dane wejściowe 2 3 25" xfId="0"/>
    <cellStyle name="Dane wejściowe 2 3 26" xfId="0"/>
    <cellStyle name="Dane wejściowe 2 3 27" xfId="0"/>
    <cellStyle name="Dane wejściowe 2 3 28" xfId="0"/>
    <cellStyle name="Dane wejściowe 2 3 29" xfId="0"/>
    <cellStyle name="Dane wejściowe 2 3 3" xfId="0"/>
    <cellStyle name="Dane wejściowe 2 3 30" xfId="0"/>
    <cellStyle name="Dane wejściowe 2 3 31" xfId="0"/>
    <cellStyle name="Dane wejściowe 2 3 32" xfId="0"/>
    <cellStyle name="Dane wejściowe 2 3 33" xfId="0"/>
    <cellStyle name="Dane wejściowe 2 3 34" xfId="0"/>
    <cellStyle name="Dane wejściowe 2 3 35" xfId="0"/>
    <cellStyle name="Dane wejściowe 2 3 36" xfId="0"/>
    <cellStyle name="Dane wejściowe 2 3 37" xfId="0"/>
    <cellStyle name="Dane wejściowe 2 3 38" xfId="0"/>
    <cellStyle name="Dane wejściowe 2 3 39" xfId="0"/>
    <cellStyle name="Dane wejściowe 2 3 4" xfId="0"/>
    <cellStyle name="Dane wejściowe 2 3 40" xfId="0"/>
    <cellStyle name="Dane wejściowe 2 3 41" xfId="0"/>
    <cellStyle name="Dane wejściowe 2 3 42" xfId="0"/>
    <cellStyle name="Dane wejściowe 2 3 43" xfId="0"/>
    <cellStyle name="Dane wejściowe 2 3 44" xfId="0"/>
    <cellStyle name="Dane wejściowe 2 3 45" xfId="0"/>
    <cellStyle name="Dane wejściowe 2 3 46" xfId="0"/>
    <cellStyle name="Dane wejściowe 2 3 47" xfId="0"/>
    <cellStyle name="Dane wejściowe 2 3 48" xfId="0"/>
    <cellStyle name="Dane wejściowe 2 3 49" xfId="0"/>
    <cellStyle name="Dane wejściowe 2 3 5" xfId="0"/>
    <cellStyle name="Dane wejściowe 2 3 50" xfId="0"/>
    <cellStyle name="Dane wejściowe 2 3 51" xfId="0"/>
    <cellStyle name="Dane wejściowe 2 3 52" xfId="0"/>
    <cellStyle name="Dane wejściowe 2 3 53" xfId="0"/>
    <cellStyle name="Dane wejściowe 2 3 54" xfId="0"/>
    <cellStyle name="Dane wejściowe 2 3 55" xfId="0"/>
    <cellStyle name="Dane wejściowe 2 3 56" xfId="0"/>
    <cellStyle name="Dane wejściowe 2 3 57" xfId="0"/>
    <cellStyle name="Dane wejściowe 2 3 58" xfId="0"/>
    <cellStyle name="Dane wejściowe 2 3 59" xfId="0"/>
    <cellStyle name="Dane wejściowe 2 3 6" xfId="0"/>
    <cellStyle name="Dane wejściowe 2 3 60" xfId="0"/>
    <cellStyle name="Dane wejściowe 2 3 61" xfId="0"/>
    <cellStyle name="Dane wejściowe 2 3 62" xfId="0"/>
    <cellStyle name="Dane wejściowe 2 3 63" xfId="0"/>
    <cellStyle name="Dane wejściowe 2 3 64" xfId="0"/>
    <cellStyle name="Dane wejściowe 2 3 65" xfId="0"/>
    <cellStyle name="Dane wejściowe 2 3 66" xfId="0"/>
    <cellStyle name="Dane wejściowe 2 3 67" xfId="0"/>
    <cellStyle name="Dane wejściowe 2 3 68" xfId="0"/>
    <cellStyle name="Dane wejściowe 2 3 69" xfId="0"/>
    <cellStyle name="Dane wejściowe 2 3 7" xfId="0"/>
    <cellStyle name="Dane wejściowe 2 3 70" xfId="0"/>
    <cellStyle name="Dane wejściowe 2 3 71" xfId="0"/>
    <cellStyle name="Dane wejściowe 2 3 72" xfId="0"/>
    <cellStyle name="Dane wejściowe 2 3 73" xfId="0"/>
    <cellStyle name="Dane wejściowe 2 3 74" xfId="0"/>
    <cellStyle name="Dane wejściowe 2 3 75" xfId="0"/>
    <cellStyle name="Dane wejściowe 2 3 76" xfId="0"/>
    <cellStyle name="Dane wejściowe 2 3 77" xfId="0"/>
    <cellStyle name="Dane wejściowe 2 3 78" xfId="0"/>
    <cellStyle name="Dane wejściowe 2 3 79" xfId="0"/>
    <cellStyle name="Dane wejściowe 2 3 8" xfId="0"/>
    <cellStyle name="Dane wejściowe 2 3 80" xfId="0"/>
    <cellStyle name="Dane wejściowe 2 3 81" xfId="0"/>
    <cellStyle name="Dane wejściowe 2 3 82" xfId="0"/>
    <cellStyle name="Dane wejściowe 2 3 83" xfId="0"/>
    <cellStyle name="Dane wejściowe 2 3 84" xfId="0"/>
    <cellStyle name="Dane wejściowe 2 3 85" xfId="0"/>
    <cellStyle name="Dane wejściowe 2 3 86" xfId="0"/>
    <cellStyle name="Dane wejściowe 2 3 87" xfId="0"/>
    <cellStyle name="Dane wejściowe 2 3 88" xfId="0"/>
    <cellStyle name="Dane wejściowe 2 3 89" xfId="0"/>
    <cellStyle name="Dane wejściowe 2 3 9" xfId="0"/>
    <cellStyle name="Dane wejściowe 2 3 90" xfId="0"/>
    <cellStyle name="Dane wejściowe 2 3 91" xfId="0"/>
    <cellStyle name="Dane wejściowe 2 3 92" xfId="0"/>
    <cellStyle name="Dane wejściowe 2 3 93" xfId="0"/>
    <cellStyle name="Dane wejściowe 2 3 94" xfId="0"/>
    <cellStyle name="Dane wejściowe 2 3 95" xfId="0"/>
    <cellStyle name="Dane wejściowe 2 3 96" xfId="0"/>
    <cellStyle name="Dane wejściowe 2 3 97" xfId="0"/>
    <cellStyle name="Dane wejściowe 2 3 98" xfId="0"/>
    <cellStyle name="Dane wejściowe 2 3 99" xfId="0"/>
    <cellStyle name="Dane wejściowe 2 30" xfId="0"/>
    <cellStyle name="Dane wejściowe 2 31" xfId="0"/>
    <cellStyle name="Dane wejściowe 2 32" xfId="0"/>
    <cellStyle name="Dane wejściowe 2 33" xfId="0"/>
    <cellStyle name="Dane wejściowe 2 34" xfId="0"/>
    <cellStyle name="Dane wejściowe 2 35" xfId="0"/>
    <cellStyle name="Dane wejściowe 2 36" xfId="0"/>
    <cellStyle name="Dane wejściowe 2 37" xfId="0"/>
    <cellStyle name="Dane wejściowe 2 38" xfId="0"/>
    <cellStyle name="Dane wejściowe 2 39" xfId="0"/>
    <cellStyle name="Dane wejściowe 2 4" xfId="0"/>
    <cellStyle name="Dane wejściowe 2 4 10" xfId="0"/>
    <cellStyle name="Dane wejściowe 2 4 100" xfId="0"/>
    <cellStyle name="Dane wejściowe 2 4 101" xfId="0"/>
    <cellStyle name="Dane wejściowe 2 4 102" xfId="0"/>
    <cellStyle name="Dane wejściowe 2 4 103" xfId="0"/>
    <cellStyle name="Dane wejściowe 2 4 104" xfId="0"/>
    <cellStyle name="Dane wejściowe 2 4 105" xfId="0"/>
    <cellStyle name="Dane wejściowe 2 4 106" xfId="0"/>
    <cellStyle name="Dane wejściowe 2 4 107" xfId="0"/>
    <cellStyle name="Dane wejściowe 2 4 108" xfId="0"/>
    <cellStyle name="Dane wejściowe 2 4 109" xfId="0"/>
    <cellStyle name="Dane wejściowe 2 4 11" xfId="0"/>
    <cellStyle name="Dane wejściowe 2 4 110" xfId="0"/>
    <cellStyle name="Dane wejściowe 2 4 111" xfId="0"/>
    <cellStyle name="Dane wejściowe 2 4 112" xfId="0"/>
    <cellStyle name="Dane wejściowe 2 4 113" xfId="0"/>
    <cellStyle name="Dane wejściowe 2 4 114" xfId="0"/>
    <cellStyle name="Dane wejściowe 2 4 115" xfId="0"/>
    <cellStyle name="Dane wejściowe 2 4 116" xfId="0"/>
    <cellStyle name="Dane wejściowe 2 4 117" xfId="0"/>
    <cellStyle name="Dane wejściowe 2 4 118" xfId="0"/>
    <cellStyle name="Dane wejściowe 2 4 119" xfId="0"/>
    <cellStyle name="Dane wejściowe 2 4 12" xfId="0"/>
    <cellStyle name="Dane wejściowe 2 4 120" xfId="0"/>
    <cellStyle name="Dane wejściowe 2 4 13" xfId="0"/>
    <cellStyle name="Dane wejściowe 2 4 14" xfId="0"/>
    <cellStyle name="Dane wejściowe 2 4 15" xfId="0"/>
    <cellStyle name="Dane wejściowe 2 4 16" xfId="0"/>
    <cellStyle name="Dane wejściowe 2 4 17" xfId="0"/>
    <cellStyle name="Dane wejściowe 2 4 18" xfId="0"/>
    <cellStyle name="Dane wejściowe 2 4 19" xfId="0"/>
    <cellStyle name="Dane wejściowe 2 4 2" xfId="0"/>
    <cellStyle name="Dane wejściowe 2 4 20" xfId="0"/>
    <cellStyle name="Dane wejściowe 2 4 21" xfId="0"/>
    <cellStyle name="Dane wejściowe 2 4 22" xfId="0"/>
    <cellStyle name="Dane wejściowe 2 4 23" xfId="0"/>
    <cellStyle name="Dane wejściowe 2 4 24" xfId="0"/>
    <cellStyle name="Dane wejściowe 2 4 25" xfId="0"/>
    <cellStyle name="Dane wejściowe 2 4 26" xfId="0"/>
    <cellStyle name="Dane wejściowe 2 4 27" xfId="0"/>
    <cellStyle name="Dane wejściowe 2 4 28" xfId="0"/>
    <cellStyle name="Dane wejściowe 2 4 29" xfId="0"/>
    <cellStyle name="Dane wejściowe 2 4 3" xfId="0"/>
    <cellStyle name="Dane wejściowe 2 4 30" xfId="0"/>
    <cellStyle name="Dane wejściowe 2 4 31" xfId="0"/>
    <cellStyle name="Dane wejściowe 2 4 32" xfId="0"/>
    <cellStyle name="Dane wejściowe 2 4 33" xfId="0"/>
    <cellStyle name="Dane wejściowe 2 4 34" xfId="0"/>
    <cellStyle name="Dane wejściowe 2 4 35" xfId="0"/>
    <cellStyle name="Dane wejściowe 2 4 36" xfId="0"/>
    <cellStyle name="Dane wejściowe 2 4 37" xfId="0"/>
    <cellStyle name="Dane wejściowe 2 4 38" xfId="0"/>
    <cellStyle name="Dane wejściowe 2 4 39" xfId="0"/>
    <cellStyle name="Dane wejściowe 2 4 4" xfId="0"/>
    <cellStyle name="Dane wejściowe 2 4 40" xfId="0"/>
    <cellStyle name="Dane wejściowe 2 4 41" xfId="0"/>
    <cellStyle name="Dane wejściowe 2 4 42" xfId="0"/>
    <cellStyle name="Dane wejściowe 2 4 43" xfId="0"/>
    <cellStyle name="Dane wejściowe 2 4 44" xfId="0"/>
    <cellStyle name="Dane wejściowe 2 4 45" xfId="0"/>
    <cellStyle name="Dane wejściowe 2 4 46" xfId="0"/>
    <cellStyle name="Dane wejściowe 2 4 47" xfId="0"/>
    <cellStyle name="Dane wejściowe 2 4 48" xfId="0"/>
    <cellStyle name="Dane wejściowe 2 4 49" xfId="0"/>
    <cellStyle name="Dane wejściowe 2 4 5" xfId="0"/>
    <cellStyle name="Dane wejściowe 2 4 50" xfId="0"/>
    <cellStyle name="Dane wejściowe 2 4 51" xfId="0"/>
    <cellStyle name="Dane wejściowe 2 4 52" xfId="0"/>
    <cellStyle name="Dane wejściowe 2 4 53" xfId="0"/>
    <cellStyle name="Dane wejściowe 2 4 54" xfId="0"/>
    <cellStyle name="Dane wejściowe 2 4 55" xfId="0"/>
    <cellStyle name="Dane wejściowe 2 4 56" xfId="0"/>
    <cellStyle name="Dane wejściowe 2 4 57" xfId="0"/>
    <cellStyle name="Dane wejściowe 2 4 58" xfId="0"/>
    <cellStyle name="Dane wejściowe 2 4 59" xfId="0"/>
    <cellStyle name="Dane wejściowe 2 4 6" xfId="0"/>
    <cellStyle name="Dane wejściowe 2 4 60" xfId="0"/>
    <cellStyle name="Dane wejściowe 2 4 61" xfId="0"/>
    <cellStyle name="Dane wejściowe 2 4 62" xfId="0"/>
    <cellStyle name="Dane wejściowe 2 4 63" xfId="0"/>
    <cellStyle name="Dane wejściowe 2 4 64" xfId="0"/>
    <cellStyle name="Dane wejściowe 2 4 65" xfId="0"/>
    <cellStyle name="Dane wejściowe 2 4 66" xfId="0"/>
    <cellStyle name="Dane wejściowe 2 4 67" xfId="0"/>
    <cellStyle name="Dane wejściowe 2 4 68" xfId="0"/>
    <cellStyle name="Dane wejściowe 2 4 69" xfId="0"/>
    <cellStyle name="Dane wejściowe 2 4 7" xfId="0"/>
    <cellStyle name="Dane wejściowe 2 4 70" xfId="0"/>
    <cellStyle name="Dane wejściowe 2 4 71" xfId="0"/>
    <cellStyle name="Dane wejściowe 2 4 72" xfId="0"/>
    <cellStyle name="Dane wejściowe 2 4 73" xfId="0"/>
    <cellStyle name="Dane wejściowe 2 4 74" xfId="0"/>
    <cellStyle name="Dane wejściowe 2 4 75" xfId="0"/>
    <cellStyle name="Dane wejściowe 2 4 76" xfId="0"/>
    <cellStyle name="Dane wejściowe 2 4 77" xfId="0"/>
    <cellStyle name="Dane wejściowe 2 4 78" xfId="0"/>
    <cellStyle name="Dane wejściowe 2 4 79" xfId="0"/>
    <cellStyle name="Dane wejściowe 2 4 8" xfId="0"/>
    <cellStyle name="Dane wejściowe 2 4 80" xfId="0"/>
    <cellStyle name="Dane wejściowe 2 4 81" xfId="0"/>
    <cellStyle name="Dane wejściowe 2 4 82" xfId="0"/>
    <cellStyle name="Dane wejściowe 2 4 83" xfId="0"/>
    <cellStyle name="Dane wejściowe 2 4 84" xfId="0"/>
    <cellStyle name="Dane wejściowe 2 4 85" xfId="0"/>
    <cellStyle name="Dane wejściowe 2 4 86" xfId="0"/>
    <cellStyle name="Dane wejściowe 2 4 87" xfId="0"/>
    <cellStyle name="Dane wejściowe 2 4 88" xfId="0"/>
    <cellStyle name="Dane wejściowe 2 4 89" xfId="0"/>
    <cellStyle name="Dane wejściowe 2 4 9" xfId="0"/>
    <cellStyle name="Dane wejściowe 2 4 90" xfId="0"/>
    <cellStyle name="Dane wejściowe 2 4 91" xfId="0"/>
    <cellStyle name="Dane wejściowe 2 4 92" xfId="0"/>
    <cellStyle name="Dane wejściowe 2 4 93" xfId="0"/>
    <cellStyle name="Dane wejściowe 2 4 94" xfId="0"/>
    <cellStyle name="Dane wejściowe 2 4 95" xfId="0"/>
    <cellStyle name="Dane wejściowe 2 4 96" xfId="0"/>
    <cellStyle name="Dane wejściowe 2 4 97" xfId="0"/>
    <cellStyle name="Dane wejściowe 2 4 98" xfId="0"/>
    <cellStyle name="Dane wejściowe 2 4 99" xfId="0"/>
    <cellStyle name="Dane wejściowe 2 40" xfId="0"/>
    <cellStyle name="Dane wejściowe 2 41" xfId="0"/>
    <cellStyle name="Dane wejściowe 2 42" xfId="0"/>
    <cellStyle name="Dane wejściowe 2 43" xfId="0"/>
    <cellStyle name="Dane wejściowe 2 44" xfId="0"/>
    <cellStyle name="Dane wejściowe 2 45" xfId="0"/>
    <cellStyle name="Dane wejściowe 2 46" xfId="0"/>
    <cellStyle name="Dane wejściowe 2 47" xfId="0"/>
    <cellStyle name="Dane wejściowe 2 48" xfId="0"/>
    <cellStyle name="Dane wejściowe 2 49" xfId="0"/>
    <cellStyle name="Dane wejściowe 2 5" xfId="0"/>
    <cellStyle name="Dane wejściowe 2 50" xfId="0"/>
    <cellStyle name="Dane wejściowe 2 51" xfId="0"/>
    <cellStyle name="Dane wejściowe 2 52" xfId="0"/>
    <cellStyle name="Dane wejściowe 2 53" xfId="0"/>
    <cellStyle name="Dane wejściowe 2 54" xfId="0"/>
    <cellStyle name="Dane wejściowe 2 55" xfId="0"/>
    <cellStyle name="Dane wejściowe 2 56" xfId="0"/>
    <cellStyle name="Dane wejściowe 2 57" xfId="0"/>
    <cellStyle name="Dane wejściowe 2 58" xfId="0"/>
    <cellStyle name="Dane wejściowe 2 59" xfId="0"/>
    <cellStyle name="Dane wejściowe 2 6" xfId="0"/>
    <cellStyle name="Dane wejściowe 2 60" xfId="0"/>
    <cellStyle name="Dane wejściowe 2 61" xfId="0"/>
    <cellStyle name="Dane wejściowe 2 62" xfId="0"/>
    <cellStyle name="Dane wejściowe 2 63" xfId="0"/>
    <cellStyle name="Dane wejściowe 2 64" xfId="0"/>
    <cellStyle name="Dane wejściowe 2 65" xfId="0"/>
    <cellStyle name="Dane wejściowe 2 66" xfId="0"/>
    <cellStyle name="Dane wejściowe 2 67" xfId="0"/>
    <cellStyle name="Dane wejściowe 2 68" xfId="0"/>
    <cellStyle name="Dane wejściowe 2 69" xfId="0"/>
    <cellStyle name="Dane wejściowe 2 7" xfId="0"/>
    <cellStyle name="Dane wejściowe 2 70" xfId="0"/>
    <cellStyle name="Dane wejściowe 2 71" xfId="0"/>
    <cellStyle name="Dane wejściowe 2 72" xfId="0"/>
    <cellStyle name="Dane wejściowe 2 73" xfId="0"/>
    <cellStyle name="Dane wejściowe 2 74" xfId="0"/>
    <cellStyle name="Dane wejściowe 2 75" xfId="0"/>
    <cellStyle name="Dane wejściowe 2 76" xfId="0"/>
    <cellStyle name="Dane wejściowe 2 77" xfId="0"/>
    <cellStyle name="Dane wejściowe 2 78" xfId="0"/>
    <cellStyle name="Dane wejściowe 2 79" xfId="0"/>
    <cellStyle name="Dane wejściowe 2 8" xfId="0"/>
    <cellStyle name="Dane wejściowe 2 80" xfId="0"/>
    <cellStyle name="Dane wejściowe 2 81" xfId="0"/>
    <cellStyle name="Dane wejściowe 2 82" xfId="0"/>
    <cellStyle name="Dane wejściowe 2 83" xfId="0"/>
    <cellStyle name="Dane wejściowe 2 84" xfId="0"/>
    <cellStyle name="Dane wejściowe 2 85" xfId="0"/>
    <cellStyle name="Dane wejściowe 2 86" xfId="0"/>
    <cellStyle name="Dane wejściowe 2 87" xfId="0"/>
    <cellStyle name="Dane wejściowe 2 88" xfId="0"/>
    <cellStyle name="Dane wejściowe 2 89" xfId="0"/>
    <cellStyle name="Dane wejściowe 2 9" xfId="0"/>
    <cellStyle name="Dane wejściowe 2 90" xfId="0"/>
    <cellStyle name="Dane wejściowe 2 91" xfId="0"/>
    <cellStyle name="Dane wejściowe 2 92" xfId="0"/>
    <cellStyle name="Dane wejściowe 2 93" xfId="0"/>
    <cellStyle name="Dane wejściowe 2 94" xfId="0"/>
    <cellStyle name="Dane wejściowe 2 95" xfId="0"/>
    <cellStyle name="Dane wejściowe 2 96" xfId="0"/>
    <cellStyle name="Dane wejściowe 2 97" xfId="0"/>
    <cellStyle name="Dane wejściowe 2 98" xfId="0"/>
    <cellStyle name="Dane wejściowe 2 99" xfId="0"/>
    <cellStyle name="Dane wejściowe 20" xfId="0"/>
    <cellStyle name="Dane wejściowe 21" xfId="0"/>
    <cellStyle name="Dane wejściowe 22" xfId="0"/>
    <cellStyle name="Dane wejściowe 23" xfId="0"/>
    <cellStyle name="Dane wejściowe 24" xfId="0"/>
    <cellStyle name="Dane wejściowe 25" xfId="0"/>
    <cellStyle name="Dane wejściowe 26" xfId="0"/>
    <cellStyle name="Dane wejściowe 27" xfId="0"/>
    <cellStyle name="Dane wejściowe 28" xfId="0"/>
    <cellStyle name="Dane wejściowe 29" xfId="0"/>
    <cellStyle name="Dane wejściowe 3" xfId="0"/>
    <cellStyle name="Dane wejściowe 3 1" xfId="0"/>
    <cellStyle name="Dane wejściowe 3 10" xfId="0"/>
    <cellStyle name="Dane wejściowe 3 100" xfId="0"/>
    <cellStyle name="Dane wejściowe 3 101" xfId="0"/>
    <cellStyle name="Dane wejściowe 3 102" xfId="0"/>
    <cellStyle name="Dane wejściowe 3 103" xfId="0"/>
    <cellStyle name="Dane wejściowe 3 104" xfId="0"/>
    <cellStyle name="Dane wejściowe 3 105" xfId="0"/>
    <cellStyle name="Dane wejściowe 3 106" xfId="0"/>
    <cellStyle name="Dane wejściowe 3 107" xfId="0"/>
    <cellStyle name="Dane wejściowe 3 108" xfId="0"/>
    <cellStyle name="Dane wejściowe 3 109" xfId="0"/>
    <cellStyle name="Dane wejściowe 3 11" xfId="0"/>
    <cellStyle name="Dane wejściowe 3 110" xfId="0"/>
    <cellStyle name="Dane wejściowe 3 111" xfId="0"/>
    <cellStyle name="Dane wejściowe 3 112" xfId="0"/>
    <cellStyle name="Dane wejściowe 3 113" xfId="0"/>
    <cellStyle name="Dane wejściowe 3 114" xfId="0"/>
    <cellStyle name="Dane wejściowe 3 115" xfId="0"/>
    <cellStyle name="Dane wejściowe 3 116" xfId="0"/>
    <cellStyle name="Dane wejściowe 3 117" xfId="0"/>
    <cellStyle name="Dane wejściowe 3 118" xfId="0"/>
    <cellStyle name="Dane wejściowe 3 119" xfId="0"/>
    <cellStyle name="Dane wejściowe 3 12" xfId="0"/>
    <cellStyle name="Dane wejściowe 3 120" xfId="0"/>
    <cellStyle name="Dane wejściowe 3 121" xfId="0"/>
    <cellStyle name="Dane wejściowe 3 122" xfId="0"/>
    <cellStyle name="Dane wejściowe 3 123" xfId="0"/>
    <cellStyle name="Dane wejściowe 3 124" xfId="0"/>
    <cellStyle name="Dane wejściowe 3 125" xfId="0"/>
    <cellStyle name="Dane wejściowe 3 126" xfId="0"/>
    <cellStyle name="Dane wejściowe 3 127" xfId="0"/>
    <cellStyle name="Dane wejściowe 3 13" xfId="0"/>
    <cellStyle name="Dane wejściowe 3 14" xfId="0"/>
    <cellStyle name="Dane wejściowe 3 15" xfId="0"/>
    <cellStyle name="Dane wejściowe 3 16" xfId="0"/>
    <cellStyle name="Dane wejściowe 3 17" xfId="0"/>
    <cellStyle name="Dane wejściowe 3 18" xfId="0"/>
    <cellStyle name="Dane wejściowe 3 19" xfId="0"/>
    <cellStyle name="Dane wejściowe 3 2" xfId="0"/>
    <cellStyle name="Dane wejściowe 3 2 10" xfId="0"/>
    <cellStyle name="Dane wejściowe 3 2 100" xfId="0"/>
    <cellStyle name="Dane wejściowe 3 2 101" xfId="0"/>
    <cellStyle name="Dane wejściowe 3 2 102" xfId="0"/>
    <cellStyle name="Dane wejściowe 3 2 103" xfId="0"/>
    <cellStyle name="Dane wejściowe 3 2 104" xfId="0"/>
    <cellStyle name="Dane wejściowe 3 2 105" xfId="0"/>
    <cellStyle name="Dane wejściowe 3 2 106" xfId="0"/>
    <cellStyle name="Dane wejściowe 3 2 107" xfId="0"/>
    <cellStyle name="Dane wejściowe 3 2 108" xfId="0"/>
    <cellStyle name="Dane wejściowe 3 2 109" xfId="0"/>
    <cellStyle name="Dane wejściowe 3 2 11" xfId="0"/>
    <cellStyle name="Dane wejściowe 3 2 110" xfId="0"/>
    <cellStyle name="Dane wejściowe 3 2 111" xfId="0"/>
    <cellStyle name="Dane wejściowe 3 2 112" xfId="0"/>
    <cellStyle name="Dane wejściowe 3 2 113" xfId="0"/>
    <cellStyle name="Dane wejściowe 3 2 114" xfId="0"/>
    <cellStyle name="Dane wejściowe 3 2 115" xfId="0"/>
    <cellStyle name="Dane wejściowe 3 2 116" xfId="0"/>
    <cellStyle name="Dane wejściowe 3 2 117" xfId="0"/>
    <cellStyle name="Dane wejściowe 3 2 118" xfId="0"/>
    <cellStyle name="Dane wejściowe 3 2 119" xfId="0"/>
    <cellStyle name="Dane wejściowe 3 2 12" xfId="0"/>
    <cellStyle name="Dane wejściowe 3 2 120" xfId="0"/>
    <cellStyle name="Dane wejściowe 3 2 121" xfId="0"/>
    <cellStyle name="Dane wejściowe 3 2 122" xfId="0"/>
    <cellStyle name="Dane wejściowe 3 2 123" xfId="0"/>
    <cellStyle name="Dane wejściowe 3 2 13" xfId="0"/>
    <cellStyle name="Dane wejściowe 3 2 14" xfId="0"/>
    <cellStyle name="Dane wejściowe 3 2 15" xfId="0"/>
    <cellStyle name="Dane wejściowe 3 2 16" xfId="0"/>
    <cellStyle name="Dane wejściowe 3 2 17" xfId="0"/>
    <cellStyle name="Dane wejściowe 3 2 18" xfId="0"/>
    <cellStyle name="Dane wejściowe 3 2 19" xfId="0"/>
    <cellStyle name="Dane wejściowe 3 2 2" xfId="0"/>
    <cellStyle name="Dane wejściowe 3 2 2 10" xfId="0"/>
    <cellStyle name="Dane wejściowe 3 2 2 11" xfId="0"/>
    <cellStyle name="Dane wejściowe 3 2 2 12" xfId="0"/>
    <cellStyle name="Dane wejściowe 3 2 2 13" xfId="0"/>
    <cellStyle name="Dane wejściowe 3 2 2 14" xfId="0"/>
    <cellStyle name="Dane wejściowe 3 2 2 15" xfId="0"/>
    <cellStyle name="Dane wejściowe 3 2 2 2" xfId="0"/>
    <cellStyle name="Dane wejściowe 3 2 2 3" xfId="0"/>
    <cellStyle name="Dane wejściowe 3 2 2 4" xfId="0"/>
    <cellStyle name="Dane wejściowe 3 2 2 5" xfId="0"/>
    <cellStyle name="Dane wejściowe 3 2 2 6" xfId="0"/>
    <cellStyle name="Dane wejściowe 3 2 2 7" xfId="0"/>
    <cellStyle name="Dane wejściowe 3 2 2 8" xfId="0"/>
    <cellStyle name="Dane wejściowe 3 2 2 9" xfId="0"/>
    <cellStyle name="Dane wejściowe 3 2 20" xfId="0"/>
    <cellStyle name="Dane wejściowe 3 2 21" xfId="0"/>
    <cellStyle name="Dane wejściowe 3 2 22" xfId="0"/>
    <cellStyle name="Dane wejściowe 3 2 23" xfId="0"/>
    <cellStyle name="Dane wejściowe 3 2 24" xfId="0"/>
    <cellStyle name="Dane wejściowe 3 2 25" xfId="0"/>
    <cellStyle name="Dane wejściowe 3 2 26" xfId="0"/>
    <cellStyle name="Dane wejściowe 3 2 27" xfId="0"/>
    <cellStyle name="Dane wejściowe 3 2 28" xfId="0"/>
    <cellStyle name="Dane wejściowe 3 2 29" xfId="0"/>
    <cellStyle name="Dane wejściowe 3 2 3" xfId="0"/>
    <cellStyle name="Dane wejściowe 3 2 30" xfId="0"/>
    <cellStyle name="Dane wejściowe 3 2 31" xfId="0"/>
    <cellStyle name="Dane wejściowe 3 2 32" xfId="0"/>
    <cellStyle name="Dane wejściowe 3 2 33" xfId="0"/>
    <cellStyle name="Dane wejściowe 3 2 34" xfId="0"/>
    <cellStyle name="Dane wejściowe 3 2 35" xfId="0"/>
    <cellStyle name="Dane wejściowe 3 2 36" xfId="0"/>
    <cellStyle name="Dane wejściowe 3 2 37" xfId="0"/>
    <cellStyle name="Dane wejściowe 3 2 38" xfId="0"/>
    <cellStyle name="Dane wejściowe 3 2 39" xfId="0"/>
    <cellStyle name="Dane wejściowe 3 2 4" xfId="0"/>
    <cellStyle name="Dane wejściowe 3 2 40" xfId="0"/>
    <cellStyle name="Dane wejściowe 3 2 41" xfId="0"/>
    <cellStyle name="Dane wejściowe 3 2 42" xfId="0"/>
    <cellStyle name="Dane wejściowe 3 2 43" xfId="0"/>
    <cellStyle name="Dane wejściowe 3 2 44" xfId="0"/>
    <cellStyle name="Dane wejściowe 3 2 45" xfId="0"/>
    <cellStyle name="Dane wejściowe 3 2 46" xfId="0"/>
    <cellStyle name="Dane wejściowe 3 2 47" xfId="0"/>
    <cellStyle name="Dane wejściowe 3 2 48" xfId="0"/>
    <cellStyle name="Dane wejściowe 3 2 49" xfId="0"/>
    <cellStyle name="Dane wejściowe 3 2 5" xfId="0"/>
    <cellStyle name="Dane wejściowe 3 2 50" xfId="0"/>
    <cellStyle name="Dane wejściowe 3 2 51" xfId="0"/>
    <cellStyle name="Dane wejściowe 3 2 52" xfId="0"/>
    <cellStyle name="Dane wejściowe 3 2 53" xfId="0"/>
    <cellStyle name="Dane wejściowe 3 2 54" xfId="0"/>
    <cellStyle name="Dane wejściowe 3 2 55" xfId="0"/>
    <cellStyle name="Dane wejściowe 3 2 56" xfId="0"/>
    <cellStyle name="Dane wejściowe 3 2 57" xfId="0"/>
    <cellStyle name="Dane wejściowe 3 2 58" xfId="0"/>
    <cellStyle name="Dane wejściowe 3 2 59" xfId="0"/>
    <cellStyle name="Dane wejściowe 3 2 6" xfId="0"/>
    <cellStyle name="Dane wejściowe 3 2 60" xfId="0"/>
    <cellStyle name="Dane wejściowe 3 2 61" xfId="0"/>
    <cellStyle name="Dane wejściowe 3 2 62" xfId="0"/>
    <cellStyle name="Dane wejściowe 3 2 63" xfId="0"/>
    <cellStyle name="Dane wejściowe 3 2 64" xfId="0"/>
    <cellStyle name="Dane wejściowe 3 2 65" xfId="0"/>
    <cellStyle name="Dane wejściowe 3 2 66" xfId="0"/>
    <cellStyle name="Dane wejściowe 3 2 67" xfId="0"/>
    <cellStyle name="Dane wejściowe 3 2 68" xfId="0"/>
    <cellStyle name="Dane wejściowe 3 2 69" xfId="0"/>
    <cellStyle name="Dane wejściowe 3 2 7" xfId="0"/>
    <cellStyle name="Dane wejściowe 3 2 70" xfId="0"/>
    <cellStyle name="Dane wejściowe 3 2 71" xfId="0"/>
    <cellStyle name="Dane wejściowe 3 2 72" xfId="0"/>
    <cellStyle name="Dane wejściowe 3 2 73" xfId="0"/>
    <cellStyle name="Dane wejściowe 3 2 74" xfId="0"/>
    <cellStyle name="Dane wejściowe 3 2 75" xfId="0"/>
    <cellStyle name="Dane wejściowe 3 2 76" xfId="0"/>
    <cellStyle name="Dane wejściowe 3 2 77" xfId="0"/>
    <cellStyle name="Dane wejściowe 3 2 78" xfId="0"/>
    <cellStyle name="Dane wejściowe 3 2 79" xfId="0"/>
    <cellStyle name="Dane wejściowe 3 2 8" xfId="0"/>
    <cellStyle name="Dane wejściowe 3 2 80" xfId="0"/>
    <cellStyle name="Dane wejściowe 3 2 81" xfId="0"/>
    <cellStyle name="Dane wejściowe 3 2 82" xfId="0"/>
    <cellStyle name="Dane wejściowe 3 2 83" xfId="0"/>
    <cellStyle name="Dane wejściowe 3 2 84" xfId="0"/>
    <cellStyle name="Dane wejściowe 3 2 85" xfId="0"/>
    <cellStyle name="Dane wejściowe 3 2 86" xfId="0"/>
    <cellStyle name="Dane wejściowe 3 2 87" xfId="0"/>
    <cellStyle name="Dane wejściowe 3 2 88" xfId="0"/>
    <cellStyle name="Dane wejściowe 3 2 89" xfId="0"/>
    <cellStyle name="Dane wejściowe 3 2 9" xfId="0"/>
    <cellStyle name="Dane wejściowe 3 2 90" xfId="0"/>
    <cellStyle name="Dane wejściowe 3 2 91" xfId="0"/>
    <cellStyle name="Dane wejściowe 3 2 92" xfId="0"/>
    <cellStyle name="Dane wejściowe 3 2 93" xfId="0"/>
    <cellStyle name="Dane wejściowe 3 2 94" xfId="0"/>
    <cellStyle name="Dane wejściowe 3 2 95" xfId="0"/>
    <cellStyle name="Dane wejściowe 3 2 96" xfId="0"/>
    <cellStyle name="Dane wejściowe 3 2 97" xfId="0"/>
    <cellStyle name="Dane wejściowe 3 2 98" xfId="0"/>
    <cellStyle name="Dane wejściowe 3 2 99" xfId="0"/>
    <cellStyle name="Dane wejściowe 3 20" xfId="0"/>
    <cellStyle name="Dane wejściowe 3 21" xfId="0"/>
    <cellStyle name="Dane wejściowe 3 22" xfId="0"/>
    <cellStyle name="Dane wejściowe 3 23" xfId="0"/>
    <cellStyle name="Dane wejściowe 3 24" xfId="0"/>
    <cellStyle name="Dane wejściowe 3 25" xfId="0"/>
    <cellStyle name="Dane wejściowe 3 26" xfId="0"/>
    <cellStyle name="Dane wejściowe 3 27" xfId="0"/>
    <cellStyle name="Dane wejściowe 3 28" xfId="0"/>
    <cellStyle name="Dane wejściowe 3 29" xfId="0"/>
    <cellStyle name="Dane wejściowe 3 3" xfId="0"/>
    <cellStyle name="Dane wejściowe 3 3 10" xfId="0"/>
    <cellStyle name="Dane wejściowe 3 3 100" xfId="0"/>
    <cellStyle name="Dane wejściowe 3 3 101" xfId="0"/>
    <cellStyle name="Dane wejściowe 3 3 102" xfId="0"/>
    <cellStyle name="Dane wejściowe 3 3 103" xfId="0"/>
    <cellStyle name="Dane wejściowe 3 3 104" xfId="0"/>
    <cellStyle name="Dane wejściowe 3 3 105" xfId="0"/>
    <cellStyle name="Dane wejściowe 3 3 106" xfId="0"/>
    <cellStyle name="Dane wejściowe 3 3 107" xfId="0"/>
    <cellStyle name="Dane wejściowe 3 3 108" xfId="0"/>
    <cellStyle name="Dane wejściowe 3 3 109" xfId="0"/>
    <cellStyle name="Dane wejściowe 3 3 11" xfId="0"/>
    <cellStyle name="Dane wejściowe 3 3 110" xfId="0"/>
    <cellStyle name="Dane wejściowe 3 3 111" xfId="0"/>
    <cellStyle name="Dane wejściowe 3 3 112" xfId="0"/>
    <cellStyle name="Dane wejściowe 3 3 113" xfId="0"/>
    <cellStyle name="Dane wejściowe 3 3 114" xfId="0"/>
    <cellStyle name="Dane wejściowe 3 3 115" xfId="0"/>
    <cellStyle name="Dane wejściowe 3 3 116" xfId="0"/>
    <cellStyle name="Dane wejściowe 3 3 117" xfId="0"/>
    <cellStyle name="Dane wejściowe 3 3 118" xfId="0"/>
    <cellStyle name="Dane wejściowe 3 3 119" xfId="0"/>
    <cellStyle name="Dane wejściowe 3 3 12" xfId="0"/>
    <cellStyle name="Dane wejściowe 3 3 120" xfId="0"/>
    <cellStyle name="Dane wejściowe 3 3 121" xfId="0"/>
    <cellStyle name="Dane wejściowe 3 3 122" xfId="0"/>
    <cellStyle name="Dane wejściowe 3 3 123" xfId="0"/>
    <cellStyle name="Dane wejściowe 3 3 13" xfId="0"/>
    <cellStyle name="Dane wejściowe 3 3 14" xfId="0"/>
    <cellStyle name="Dane wejściowe 3 3 15" xfId="0"/>
    <cellStyle name="Dane wejściowe 3 3 16" xfId="0"/>
    <cellStyle name="Dane wejściowe 3 3 17" xfId="0"/>
    <cellStyle name="Dane wejściowe 3 3 18" xfId="0"/>
    <cellStyle name="Dane wejściowe 3 3 19" xfId="0"/>
    <cellStyle name="Dane wejściowe 3 3 2" xfId="0"/>
    <cellStyle name="Dane wejściowe 3 3 2 10" xfId="0"/>
    <cellStyle name="Dane wejściowe 3 3 2 11" xfId="0"/>
    <cellStyle name="Dane wejściowe 3 3 2 12" xfId="0"/>
    <cellStyle name="Dane wejściowe 3 3 2 13" xfId="0"/>
    <cellStyle name="Dane wejściowe 3 3 2 14" xfId="0"/>
    <cellStyle name="Dane wejściowe 3 3 2 15" xfId="0"/>
    <cellStyle name="Dane wejściowe 3 3 2 2" xfId="0"/>
    <cellStyle name="Dane wejściowe 3 3 2 3" xfId="0"/>
    <cellStyle name="Dane wejściowe 3 3 2 4" xfId="0"/>
    <cellStyle name="Dane wejściowe 3 3 2 5" xfId="0"/>
    <cellStyle name="Dane wejściowe 3 3 2 6" xfId="0"/>
    <cellStyle name="Dane wejściowe 3 3 2 7" xfId="0"/>
    <cellStyle name="Dane wejściowe 3 3 2 8" xfId="0"/>
    <cellStyle name="Dane wejściowe 3 3 2 9" xfId="0"/>
    <cellStyle name="Dane wejściowe 3 3 20" xfId="0"/>
    <cellStyle name="Dane wejściowe 3 3 21" xfId="0"/>
    <cellStyle name="Dane wejściowe 3 3 22" xfId="0"/>
    <cellStyle name="Dane wejściowe 3 3 23" xfId="0"/>
    <cellStyle name="Dane wejściowe 3 3 24" xfId="0"/>
    <cellStyle name="Dane wejściowe 3 3 25" xfId="0"/>
    <cellStyle name="Dane wejściowe 3 3 26" xfId="0"/>
    <cellStyle name="Dane wejściowe 3 3 27" xfId="0"/>
    <cellStyle name="Dane wejściowe 3 3 28" xfId="0"/>
    <cellStyle name="Dane wejściowe 3 3 29" xfId="0"/>
    <cellStyle name="Dane wejściowe 3 3 3" xfId="0"/>
    <cellStyle name="Dane wejściowe 3 3 30" xfId="0"/>
    <cellStyle name="Dane wejściowe 3 3 31" xfId="0"/>
    <cellStyle name="Dane wejściowe 3 3 32" xfId="0"/>
    <cellStyle name="Dane wejściowe 3 3 33" xfId="0"/>
    <cellStyle name="Dane wejściowe 3 3 34" xfId="0"/>
    <cellStyle name="Dane wejściowe 3 3 35" xfId="0"/>
    <cellStyle name="Dane wejściowe 3 3 36" xfId="0"/>
    <cellStyle name="Dane wejściowe 3 3 37" xfId="0"/>
    <cellStyle name="Dane wejściowe 3 3 38" xfId="0"/>
    <cellStyle name="Dane wejściowe 3 3 39" xfId="0"/>
    <cellStyle name="Dane wejściowe 3 3 4" xfId="0"/>
    <cellStyle name="Dane wejściowe 3 3 40" xfId="0"/>
    <cellStyle name="Dane wejściowe 3 3 41" xfId="0"/>
    <cellStyle name="Dane wejściowe 3 3 42" xfId="0"/>
    <cellStyle name="Dane wejściowe 3 3 43" xfId="0"/>
    <cellStyle name="Dane wejściowe 3 3 44" xfId="0"/>
    <cellStyle name="Dane wejściowe 3 3 45" xfId="0"/>
    <cellStyle name="Dane wejściowe 3 3 46" xfId="0"/>
    <cellStyle name="Dane wejściowe 3 3 47" xfId="0"/>
    <cellStyle name="Dane wejściowe 3 3 48" xfId="0"/>
    <cellStyle name="Dane wejściowe 3 3 49" xfId="0"/>
    <cellStyle name="Dane wejściowe 3 3 5" xfId="0"/>
    <cellStyle name="Dane wejściowe 3 3 50" xfId="0"/>
    <cellStyle name="Dane wejściowe 3 3 51" xfId="0"/>
    <cellStyle name="Dane wejściowe 3 3 52" xfId="0"/>
    <cellStyle name="Dane wejściowe 3 3 53" xfId="0"/>
    <cellStyle name="Dane wejściowe 3 3 54" xfId="0"/>
    <cellStyle name="Dane wejściowe 3 3 55" xfId="0"/>
    <cellStyle name="Dane wejściowe 3 3 56" xfId="0"/>
    <cellStyle name="Dane wejściowe 3 3 57" xfId="0"/>
    <cellStyle name="Dane wejściowe 3 3 58" xfId="0"/>
    <cellStyle name="Dane wejściowe 3 3 59" xfId="0"/>
    <cellStyle name="Dane wejściowe 3 3 6" xfId="0"/>
    <cellStyle name="Dane wejściowe 3 3 60" xfId="0"/>
    <cellStyle name="Dane wejściowe 3 3 61" xfId="0"/>
    <cellStyle name="Dane wejściowe 3 3 62" xfId="0"/>
    <cellStyle name="Dane wejściowe 3 3 63" xfId="0"/>
    <cellStyle name="Dane wejściowe 3 3 64" xfId="0"/>
    <cellStyle name="Dane wejściowe 3 3 65" xfId="0"/>
    <cellStyle name="Dane wejściowe 3 3 66" xfId="0"/>
    <cellStyle name="Dane wejściowe 3 3 67" xfId="0"/>
    <cellStyle name="Dane wejściowe 3 3 68" xfId="0"/>
    <cellStyle name="Dane wejściowe 3 3 69" xfId="0"/>
    <cellStyle name="Dane wejściowe 3 3 7" xfId="0"/>
    <cellStyle name="Dane wejściowe 3 3 70" xfId="0"/>
    <cellStyle name="Dane wejściowe 3 3 71" xfId="0"/>
    <cellStyle name="Dane wejściowe 3 3 72" xfId="0"/>
    <cellStyle name="Dane wejściowe 3 3 73" xfId="0"/>
    <cellStyle name="Dane wejściowe 3 3 74" xfId="0"/>
    <cellStyle name="Dane wejściowe 3 3 75" xfId="0"/>
    <cellStyle name="Dane wejściowe 3 3 76" xfId="0"/>
    <cellStyle name="Dane wejściowe 3 3 77" xfId="0"/>
    <cellStyle name="Dane wejściowe 3 3 78" xfId="0"/>
    <cellStyle name="Dane wejściowe 3 3 79" xfId="0"/>
    <cellStyle name="Dane wejściowe 3 3 8" xfId="0"/>
    <cellStyle name="Dane wejściowe 3 3 80" xfId="0"/>
    <cellStyle name="Dane wejściowe 3 3 81" xfId="0"/>
    <cellStyle name="Dane wejściowe 3 3 82" xfId="0"/>
    <cellStyle name="Dane wejściowe 3 3 83" xfId="0"/>
    <cellStyle name="Dane wejściowe 3 3 84" xfId="0"/>
    <cellStyle name="Dane wejściowe 3 3 85" xfId="0"/>
    <cellStyle name="Dane wejściowe 3 3 86" xfId="0"/>
    <cellStyle name="Dane wejściowe 3 3 87" xfId="0"/>
    <cellStyle name="Dane wejściowe 3 3 88" xfId="0"/>
    <cellStyle name="Dane wejściowe 3 3 89" xfId="0"/>
    <cellStyle name="Dane wejściowe 3 3 9" xfId="0"/>
    <cellStyle name="Dane wejściowe 3 3 90" xfId="0"/>
    <cellStyle name="Dane wejściowe 3 3 91" xfId="0"/>
    <cellStyle name="Dane wejściowe 3 3 92" xfId="0"/>
    <cellStyle name="Dane wejściowe 3 3 93" xfId="0"/>
    <cellStyle name="Dane wejściowe 3 3 94" xfId="0"/>
    <cellStyle name="Dane wejściowe 3 3 95" xfId="0"/>
    <cellStyle name="Dane wejściowe 3 3 96" xfId="0"/>
    <cellStyle name="Dane wejściowe 3 3 97" xfId="0"/>
    <cellStyle name="Dane wejściowe 3 3 98" xfId="0"/>
    <cellStyle name="Dane wejściowe 3 3 99" xfId="0"/>
    <cellStyle name="Dane wejściowe 3 30" xfId="0"/>
    <cellStyle name="Dane wejściowe 3 31" xfId="0"/>
    <cellStyle name="Dane wejściowe 3 32" xfId="0"/>
    <cellStyle name="Dane wejściowe 3 33" xfId="0"/>
    <cellStyle name="Dane wejściowe 3 34" xfId="0"/>
    <cellStyle name="Dane wejściowe 3 35" xfId="0"/>
    <cellStyle name="Dane wejściowe 3 36" xfId="0"/>
    <cellStyle name="Dane wejściowe 3 37" xfId="0"/>
    <cellStyle name="Dane wejściowe 3 38" xfId="0"/>
    <cellStyle name="Dane wejściowe 3 39" xfId="0"/>
    <cellStyle name="Dane wejściowe 3 4" xfId="0"/>
    <cellStyle name="Dane wejściowe 3 4 10" xfId="0"/>
    <cellStyle name="Dane wejściowe 3 4 100" xfId="0"/>
    <cellStyle name="Dane wejściowe 3 4 101" xfId="0"/>
    <cellStyle name="Dane wejściowe 3 4 102" xfId="0"/>
    <cellStyle name="Dane wejściowe 3 4 103" xfId="0"/>
    <cellStyle name="Dane wejściowe 3 4 104" xfId="0"/>
    <cellStyle name="Dane wejściowe 3 4 105" xfId="0"/>
    <cellStyle name="Dane wejściowe 3 4 106" xfId="0"/>
    <cellStyle name="Dane wejściowe 3 4 107" xfId="0"/>
    <cellStyle name="Dane wejściowe 3 4 108" xfId="0"/>
    <cellStyle name="Dane wejściowe 3 4 109" xfId="0"/>
    <cellStyle name="Dane wejściowe 3 4 11" xfId="0"/>
    <cellStyle name="Dane wejściowe 3 4 110" xfId="0"/>
    <cellStyle name="Dane wejściowe 3 4 111" xfId="0"/>
    <cellStyle name="Dane wejściowe 3 4 112" xfId="0"/>
    <cellStyle name="Dane wejściowe 3 4 113" xfId="0"/>
    <cellStyle name="Dane wejściowe 3 4 114" xfId="0"/>
    <cellStyle name="Dane wejściowe 3 4 115" xfId="0"/>
    <cellStyle name="Dane wejściowe 3 4 116" xfId="0"/>
    <cellStyle name="Dane wejściowe 3 4 117" xfId="0"/>
    <cellStyle name="Dane wejściowe 3 4 118" xfId="0"/>
    <cellStyle name="Dane wejściowe 3 4 119" xfId="0"/>
    <cellStyle name="Dane wejściowe 3 4 12" xfId="0"/>
    <cellStyle name="Dane wejściowe 3 4 120" xfId="0"/>
    <cellStyle name="Dane wejściowe 3 4 13" xfId="0"/>
    <cellStyle name="Dane wejściowe 3 4 14" xfId="0"/>
    <cellStyle name="Dane wejściowe 3 4 15" xfId="0"/>
    <cellStyle name="Dane wejściowe 3 4 16" xfId="0"/>
    <cellStyle name="Dane wejściowe 3 4 17" xfId="0"/>
    <cellStyle name="Dane wejściowe 3 4 18" xfId="0"/>
    <cellStyle name="Dane wejściowe 3 4 19" xfId="0"/>
    <cellStyle name="Dane wejściowe 3 4 2" xfId="0"/>
    <cellStyle name="Dane wejściowe 3 4 20" xfId="0"/>
    <cellStyle name="Dane wejściowe 3 4 21" xfId="0"/>
    <cellStyle name="Dane wejściowe 3 4 22" xfId="0"/>
    <cellStyle name="Dane wejściowe 3 4 23" xfId="0"/>
    <cellStyle name="Dane wejściowe 3 4 24" xfId="0"/>
    <cellStyle name="Dane wejściowe 3 4 25" xfId="0"/>
    <cellStyle name="Dane wejściowe 3 4 26" xfId="0"/>
    <cellStyle name="Dane wejściowe 3 4 27" xfId="0"/>
    <cellStyle name="Dane wejściowe 3 4 28" xfId="0"/>
    <cellStyle name="Dane wejściowe 3 4 29" xfId="0"/>
    <cellStyle name="Dane wejściowe 3 4 3" xfId="0"/>
    <cellStyle name="Dane wejściowe 3 4 30" xfId="0"/>
    <cellStyle name="Dane wejściowe 3 4 31" xfId="0"/>
    <cellStyle name="Dane wejściowe 3 4 32" xfId="0"/>
    <cellStyle name="Dane wejściowe 3 4 33" xfId="0"/>
    <cellStyle name="Dane wejściowe 3 4 34" xfId="0"/>
    <cellStyle name="Dane wejściowe 3 4 35" xfId="0"/>
    <cellStyle name="Dane wejściowe 3 4 36" xfId="0"/>
    <cellStyle name="Dane wejściowe 3 4 37" xfId="0"/>
    <cellStyle name="Dane wejściowe 3 4 38" xfId="0"/>
    <cellStyle name="Dane wejściowe 3 4 39" xfId="0"/>
    <cellStyle name="Dane wejściowe 3 4 4" xfId="0"/>
    <cellStyle name="Dane wejściowe 3 4 40" xfId="0"/>
    <cellStyle name="Dane wejściowe 3 4 41" xfId="0"/>
    <cellStyle name="Dane wejściowe 3 4 42" xfId="0"/>
    <cellStyle name="Dane wejściowe 3 4 43" xfId="0"/>
    <cellStyle name="Dane wejściowe 3 4 44" xfId="0"/>
    <cellStyle name="Dane wejściowe 3 4 45" xfId="0"/>
    <cellStyle name="Dane wejściowe 3 4 46" xfId="0"/>
    <cellStyle name="Dane wejściowe 3 4 47" xfId="0"/>
    <cellStyle name="Dane wejściowe 3 4 48" xfId="0"/>
    <cellStyle name="Dane wejściowe 3 4 49" xfId="0"/>
    <cellStyle name="Dane wejściowe 3 4 5" xfId="0"/>
    <cellStyle name="Dane wejściowe 3 4 50" xfId="0"/>
    <cellStyle name="Dane wejściowe 3 4 51" xfId="0"/>
    <cellStyle name="Dane wejściowe 3 4 52" xfId="0"/>
    <cellStyle name="Dane wejściowe 3 4 53" xfId="0"/>
    <cellStyle name="Dane wejściowe 3 4 54" xfId="0"/>
    <cellStyle name="Dane wejściowe 3 4 55" xfId="0"/>
    <cellStyle name="Dane wejściowe 3 4 56" xfId="0"/>
    <cellStyle name="Dane wejściowe 3 4 57" xfId="0"/>
    <cellStyle name="Dane wejściowe 3 4 58" xfId="0"/>
    <cellStyle name="Dane wejściowe 3 4 59" xfId="0"/>
    <cellStyle name="Dane wejściowe 3 4 6" xfId="0"/>
    <cellStyle name="Dane wejściowe 3 4 60" xfId="0"/>
    <cellStyle name="Dane wejściowe 3 4 61" xfId="0"/>
    <cellStyle name="Dane wejściowe 3 4 62" xfId="0"/>
    <cellStyle name="Dane wejściowe 3 4 63" xfId="0"/>
    <cellStyle name="Dane wejściowe 3 4 64" xfId="0"/>
    <cellStyle name="Dane wejściowe 3 4 65" xfId="0"/>
    <cellStyle name="Dane wejściowe 3 4 66" xfId="0"/>
    <cellStyle name="Dane wejściowe 3 4 67" xfId="0"/>
    <cellStyle name="Dane wejściowe 3 4 68" xfId="0"/>
    <cellStyle name="Dane wejściowe 3 4 69" xfId="0"/>
    <cellStyle name="Dane wejściowe 3 4 7" xfId="0"/>
    <cellStyle name="Dane wejściowe 3 4 70" xfId="0"/>
    <cellStyle name="Dane wejściowe 3 4 71" xfId="0"/>
    <cellStyle name="Dane wejściowe 3 4 72" xfId="0"/>
    <cellStyle name="Dane wejściowe 3 4 73" xfId="0"/>
    <cellStyle name="Dane wejściowe 3 4 74" xfId="0"/>
    <cellStyle name="Dane wejściowe 3 4 75" xfId="0"/>
    <cellStyle name="Dane wejściowe 3 4 76" xfId="0"/>
    <cellStyle name="Dane wejściowe 3 4 77" xfId="0"/>
    <cellStyle name="Dane wejściowe 3 4 78" xfId="0"/>
    <cellStyle name="Dane wejściowe 3 4 79" xfId="0"/>
    <cellStyle name="Dane wejściowe 3 4 8" xfId="0"/>
    <cellStyle name="Dane wejściowe 3 4 80" xfId="0"/>
    <cellStyle name="Dane wejściowe 3 4 81" xfId="0"/>
    <cellStyle name="Dane wejściowe 3 4 82" xfId="0"/>
    <cellStyle name="Dane wejściowe 3 4 83" xfId="0"/>
    <cellStyle name="Dane wejściowe 3 4 84" xfId="0"/>
    <cellStyle name="Dane wejściowe 3 4 85" xfId="0"/>
    <cellStyle name="Dane wejściowe 3 4 86" xfId="0"/>
    <cellStyle name="Dane wejściowe 3 4 87" xfId="0"/>
    <cellStyle name="Dane wejściowe 3 4 88" xfId="0"/>
    <cellStyle name="Dane wejściowe 3 4 89" xfId="0"/>
    <cellStyle name="Dane wejściowe 3 4 9" xfId="0"/>
    <cellStyle name="Dane wejściowe 3 4 90" xfId="0"/>
    <cellStyle name="Dane wejściowe 3 4 91" xfId="0"/>
    <cellStyle name="Dane wejściowe 3 4 92" xfId="0"/>
    <cellStyle name="Dane wejściowe 3 4 93" xfId="0"/>
    <cellStyle name="Dane wejściowe 3 4 94" xfId="0"/>
    <cellStyle name="Dane wejściowe 3 4 95" xfId="0"/>
    <cellStyle name="Dane wejściowe 3 4 96" xfId="0"/>
    <cellStyle name="Dane wejściowe 3 4 97" xfId="0"/>
    <cellStyle name="Dane wejściowe 3 4 98" xfId="0"/>
    <cellStyle name="Dane wejściowe 3 4 99" xfId="0"/>
    <cellStyle name="Dane wejściowe 3 40" xfId="0"/>
    <cellStyle name="Dane wejściowe 3 41" xfId="0"/>
    <cellStyle name="Dane wejściowe 3 42" xfId="0"/>
    <cellStyle name="Dane wejściowe 3 43" xfId="0"/>
    <cellStyle name="Dane wejściowe 3 44" xfId="0"/>
    <cellStyle name="Dane wejściowe 3 45" xfId="0"/>
    <cellStyle name="Dane wejściowe 3 46" xfId="0"/>
    <cellStyle name="Dane wejściowe 3 47" xfId="0"/>
    <cellStyle name="Dane wejściowe 3 48" xfId="0"/>
    <cellStyle name="Dane wejściowe 3 49" xfId="0"/>
    <cellStyle name="Dane wejściowe 3 5" xfId="0"/>
    <cellStyle name="Dane wejściowe 3 50" xfId="0"/>
    <cellStyle name="Dane wejściowe 3 51" xfId="0"/>
    <cellStyle name="Dane wejściowe 3 52" xfId="0"/>
    <cellStyle name="Dane wejściowe 3 53" xfId="0"/>
    <cellStyle name="Dane wejściowe 3 54" xfId="0"/>
    <cellStyle name="Dane wejściowe 3 55" xfId="0"/>
    <cellStyle name="Dane wejściowe 3 56" xfId="0"/>
    <cellStyle name="Dane wejściowe 3 57" xfId="0"/>
    <cellStyle name="Dane wejściowe 3 58" xfId="0"/>
    <cellStyle name="Dane wejściowe 3 59" xfId="0"/>
    <cellStyle name="Dane wejściowe 3 6" xfId="0"/>
    <cellStyle name="Dane wejściowe 3 60" xfId="0"/>
    <cellStyle name="Dane wejściowe 3 61" xfId="0"/>
    <cellStyle name="Dane wejściowe 3 62" xfId="0"/>
    <cellStyle name="Dane wejściowe 3 63" xfId="0"/>
    <cellStyle name="Dane wejściowe 3 64" xfId="0"/>
    <cellStyle name="Dane wejściowe 3 65" xfId="0"/>
    <cellStyle name="Dane wejściowe 3 66" xfId="0"/>
    <cellStyle name="Dane wejściowe 3 67" xfId="0"/>
    <cellStyle name="Dane wejściowe 3 68" xfId="0"/>
    <cellStyle name="Dane wejściowe 3 69" xfId="0"/>
    <cellStyle name="Dane wejściowe 3 7" xfId="0"/>
    <cellStyle name="Dane wejściowe 3 70" xfId="0"/>
    <cellStyle name="Dane wejściowe 3 71" xfId="0"/>
    <cellStyle name="Dane wejściowe 3 72" xfId="0"/>
    <cellStyle name="Dane wejściowe 3 73" xfId="0"/>
    <cellStyle name="Dane wejściowe 3 74" xfId="0"/>
    <cellStyle name="Dane wejściowe 3 75" xfId="0"/>
    <cellStyle name="Dane wejściowe 3 76" xfId="0"/>
    <cellStyle name="Dane wejściowe 3 77" xfId="0"/>
    <cellStyle name="Dane wejściowe 3 78" xfId="0"/>
    <cellStyle name="Dane wejściowe 3 79" xfId="0"/>
    <cellStyle name="Dane wejściowe 3 8" xfId="0"/>
    <cellStyle name="Dane wejściowe 3 80" xfId="0"/>
    <cellStyle name="Dane wejściowe 3 81" xfId="0"/>
    <cellStyle name="Dane wejściowe 3 82" xfId="0"/>
    <cellStyle name="Dane wejściowe 3 83" xfId="0"/>
    <cellStyle name="Dane wejściowe 3 84" xfId="0"/>
    <cellStyle name="Dane wejściowe 3 85" xfId="0"/>
    <cellStyle name="Dane wejściowe 3 86" xfId="0"/>
    <cellStyle name="Dane wejściowe 3 87" xfId="0"/>
    <cellStyle name="Dane wejściowe 3 88" xfId="0"/>
    <cellStyle name="Dane wejściowe 3 89" xfId="0"/>
    <cellStyle name="Dane wejściowe 3 9" xfId="0"/>
    <cellStyle name="Dane wejściowe 3 90" xfId="0"/>
    <cellStyle name="Dane wejściowe 3 91" xfId="0"/>
    <cellStyle name="Dane wejściowe 3 92" xfId="0"/>
    <cellStyle name="Dane wejściowe 3 93" xfId="0"/>
    <cellStyle name="Dane wejściowe 3 94" xfId="0"/>
    <cellStyle name="Dane wejściowe 3 95" xfId="0"/>
    <cellStyle name="Dane wejściowe 3 96" xfId="0"/>
    <cellStyle name="Dane wejściowe 3 97" xfId="0"/>
    <cellStyle name="Dane wejściowe 3 98" xfId="0"/>
    <cellStyle name="Dane wejściowe 3 99" xfId="0"/>
    <cellStyle name="Dane wejściowe 30" xfId="0"/>
    <cellStyle name="Dane wejściowe 31" xfId="0"/>
    <cellStyle name="Dane wejściowe 32" xfId="0"/>
    <cellStyle name="Dane wejściowe 33" xfId="0"/>
    <cellStyle name="Dane wejściowe 34" xfId="0"/>
    <cellStyle name="Dane wejściowe 35" xfId="0"/>
    <cellStyle name="Dane wejściowe 36" xfId="0"/>
    <cellStyle name="Dane wejściowe 37" xfId="0"/>
    <cellStyle name="Dane wejściowe 38" xfId="0"/>
    <cellStyle name="Dane wejściowe 39" xfId="0"/>
    <cellStyle name="Dane wejściowe 4" xfId="0"/>
    <cellStyle name="Dane wejściowe 4 2" xfId="0"/>
    <cellStyle name="Dane wejściowe 4 3" xfId="0"/>
    <cellStyle name="Dane wejściowe 40" xfId="0"/>
    <cellStyle name="Dane wejściowe 41" xfId="0"/>
    <cellStyle name="Dane wejściowe 42" xfId="0"/>
    <cellStyle name="Dane wejściowe 43" xfId="0"/>
    <cellStyle name="Dane wejściowe 44" xfId="0"/>
    <cellStyle name="Dane wejściowe 45" xfId="0"/>
    <cellStyle name="Dane wejściowe 46" xfId="0"/>
    <cellStyle name="Dane wejściowe 47" xfId="0"/>
    <cellStyle name="Dane wejściowe 48" xfId="0"/>
    <cellStyle name="Dane wejściowe 49" xfId="0"/>
    <cellStyle name="Dane wejściowe 5" xfId="0"/>
    <cellStyle name="Dane wejściowe 50" xfId="0"/>
    <cellStyle name="Dane wejściowe 51" xfId="0"/>
    <cellStyle name="Dane wejściowe 52" xfId="0"/>
    <cellStyle name="Dane wejściowe 53" xfId="0"/>
    <cellStyle name="Dane wejściowe 54" xfId="0"/>
    <cellStyle name="Dane wejściowe 55" xfId="0"/>
    <cellStyle name="Dane wejściowe 56" xfId="0"/>
    <cellStyle name="Dane wejściowe 57" xfId="0"/>
    <cellStyle name="Dane wejściowe 58" xfId="0"/>
    <cellStyle name="Dane wejściowe 59" xfId="0"/>
    <cellStyle name="Dane wejściowe 6" xfId="0"/>
    <cellStyle name="Dane wejściowe 60" xfId="0"/>
    <cellStyle name="Dane wejściowe 61" xfId="0"/>
    <cellStyle name="Dane wejściowe 62" xfId="0"/>
    <cellStyle name="Dane wejściowe 63" xfId="0"/>
    <cellStyle name="Dane wejściowe 64" xfId="0"/>
    <cellStyle name="Dane wejściowe 65" xfId="0"/>
    <cellStyle name="Dane wejściowe 66" xfId="0"/>
    <cellStyle name="Dane wejściowe 67" xfId="0"/>
    <cellStyle name="Dane wejściowe 68" xfId="0"/>
    <cellStyle name="Dane wejściowe 69" xfId="0"/>
    <cellStyle name="Dane wejściowe 7" xfId="0"/>
    <cellStyle name="Dane wejściowe 70" xfId="0"/>
    <cellStyle name="Dane wejściowe 71" xfId="0"/>
    <cellStyle name="Dane wejściowe 72" xfId="0"/>
    <cellStyle name="Dane wejściowe 73" xfId="0"/>
    <cellStyle name="Dane wejściowe 74" xfId="0"/>
    <cellStyle name="Dane wejściowe 75" xfId="0"/>
    <cellStyle name="Dane wejściowe 76" xfId="0"/>
    <cellStyle name="Dane wejściowe 77" xfId="0"/>
    <cellStyle name="Dane wejściowe 78" xfId="0"/>
    <cellStyle name="Dane wejściowe 79" xfId="0"/>
    <cellStyle name="Dane wejściowe 8" xfId="0"/>
    <cellStyle name="Dane wejściowe 80" xfId="0"/>
    <cellStyle name="Dane wejściowe 81" xfId="0"/>
    <cellStyle name="Dane wejściowe 82" xfId="0"/>
    <cellStyle name="Dane wejściowe 83" xfId="0"/>
    <cellStyle name="Dane wejściowe 84" xfId="0"/>
    <cellStyle name="Dane wejściowe 85" xfId="0"/>
    <cellStyle name="Dane wejściowe 86" xfId="0"/>
    <cellStyle name="Dane wejściowe 87" xfId="0"/>
    <cellStyle name="Dane wejściowe 88" xfId="0"/>
    <cellStyle name="Dane wejściowe 89" xfId="0"/>
    <cellStyle name="Dane wejściowe 9" xfId="0"/>
    <cellStyle name="Dane wejściowe 90" xfId="0"/>
    <cellStyle name="Dane wejściowe 91" xfId="0"/>
    <cellStyle name="Dane wejściowe 92" xfId="0"/>
    <cellStyle name="Dane wejściowe 93" xfId="0"/>
    <cellStyle name="Dane wejściowe 94" xfId="0"/>
    <cellStyle name="Dane wejściowe 95" xfId="0"/>
    <cellStyle name="Dane wejściowe 96" xfId="0"/>
    <cellStyle name="Dane wejściowe 97" xfId="0"/>
    <cellStyle name="Dane wejściowe 98" xfId="0"/>
    <cellStyle name="Dane wejściowe 99" xfId="0"/>
    <cellStyle name="Dane wyjściowe 1" xfId="0"/>
    <cellStyle name="Dane wyjściowe 1 1" xfId="0"/>
    <cellStyle name="Dane wyjściowe 1 10" xfId="0"/>
    <cellStyle name="Dane wyjściowe 1 100" xfId="0"/>
    <cellStyle name="Dane wyjściowe 1 101" xfId="0"/>
    <cellStyle name="Dane wyjściowe 1 102" xfId="0"/>
    <cellStyle name="Dane wyjściowe 1 103" xfId="0"/>
    <cellStyle name="Dane wyjściowe 1 104" xfId="0"/>
    <cellStyle name="Dane wyjściowe 1 105" xfId="0"/>
    <cellStyle name="Dane wyjściowe 1 106" xfId="0"/>
    <cellStyle name="Dane wyjściowe 1 107" xfId="0"/>
    <cellStyle name="Dane wyjściowe 1 108" xfId="0"/>
    <cellStyle name="Dane wyjściowe 1 109" xfId="0"/>
    <cellStyle name="Dane wyjściowe 1 11" xfId="0"/>
    <cellStyle name="Dane wyjściowe 1 110" xfId="0"/>
    <cellStyle name="Dane wyjściowe 1 111" xfId="0"/>
    <cellStyle name="Dane wyjściowe 1 112" xfId="0"/>
    <cellStyle name="Dane wyjściowe 1 113" xfId="0"/>
    <cellStyle name="Dane wyjściowe 1 114" xfId="0"/>
    <cellStyle name="Dane wyjściowe 1 115" xfId="0"/>
    <cellStyle name="Dane wyjściowe 1 116" xfId="0"/>
    <cellStyle name="Dane wyjściowe 1 117" xfId="0"/>
    <cellStyle name="Dane wyjściowe 1 118" xfId="0"/>
    <cellStyle name="Dane wyjściowe 1 119" xfId="0"/>
    <cellStyle name="Dane wyjściowe 1 12" xfId="0"/>
    <cellStyle name="Dane wyjściowe 1 120" xfId="0"/>
    <cellStyle name="Dane wyjściowe 1 121" xfId="0"/>
    <cellStyle name="Dane wyjściowe 1 122" xfId="0"/>
    <cellStyle name="Dane wyjściowe 1 123" xfId="0"/>
    <cellStyle name="Dane wyjściowe 1 124" xfId="0"/>
    <cellStyle name="Dane wyjściowe 1 13" xfId="0"/>
    <cellStyle name="Dane wyjściowe 1 14" xfId="0"/>
    <cellStyle name="Dane wyjściowe 1 15" xfId="0"/>
    <cellStyle name="Dane wyjściowe 1 16" xfId="0"/>
    <cellStyle name="Dane wyjściowe 1 17" xfId="0"/>
    <cellStyle name="Dane wyjściowe 1 18" xfId="0"/>
    <cellStyle name="Dane wyjściowe 1 19" xfId="0"/>
    <cellStyle name="Dane wyjściowe 1 2" xfId="0"/>
    <cellStyle name="Dane wyjściowe 1 20" xfId="0"/>
    <cellStyle name="Dane wyjściowe 1 21" xfId="0"/>
    <cellStyle name="Dane wyjściowe 1 22" xfId="0"/>
    <cellStyle name="Dane wyjściowe 1 23" xfId="0"/>
    <cellStyle name="Dane wyjściowe 1 24" xfId="0"/>
    <cellStyle name="Dane wyjściowe 1 25" xfId="0"/>
    <cellStyle name="Dane wyjściowe 1 26" xfId="0"/>
    <cellStyle name="Dane wyjściowe 1 27" xfId="0"/>
    <cellStyle name="Dane wyjściowe 1 28" xfId="0"/>
    <cellStyle name="Dane wyjściowe 1 29" xfId="0"/>
    <cellStyle name="Dane wyjściowe 1 3" xfId="0"/>
    <cellStyle name="Dane wyjściowe 1 30" xfId="0"/>
    <cellStyle name="Dane wyjściowe 1 31" xfId="0"/>
    <cellStyle name="Dane wyjściowe 1 32" xfId="0"/>
    <cellStyle name="Dane wyjściowe 1 33" xfId="0"/>
    <cellStyle name="Dane wyjściowe 1 34" xfId="0"/>
    <cellStyle name="Dane wyjściowe 1 35" xfId="0"/>
    <cellStyle name="Dane wyjściowe 1 36" xfId="0"/>
    <cellStyle name="Dane wyjściowe 1 37" xfId="0"/>
    <cellStyle name="Dane wyjściowe 1 38" xfId="0"/>
    <cellStyle name="Dane wyjściowe 1 39" xfId="0"/>
    <cellStyle name="Dane wyjściowe 1 4" xfId="0"/>
    <cellStyle name="Dane wyjściowe 1 40" xfId="0"/>
    <cellStyle name="Dane wyjściowe 1 41" xfId="0"/>
    <cellStyle name="Dane wyjściowe 1 42" xfId="0"/>
    <cellStyle name="Dane wyjściowe 1 43" xfId="0"/>
    <cellStyle name="Dane wyjściowe 1 44" xfId="0"/>
    <cellStyle name="Dane wyjściowe 1 45" xfId="0"/>
    <cellStyle name="Dane wyjściowe 1 46" xfId="0"/>
    <cellStyle name="Dane wyjściowe 1 47" xfId="0"/>
    <cellStyle name="Dane wyjściowe 1 48" xfId="0"/>
    <cellStyle name="Dane wyjściowe 1 49" xfId="0"/>
    <cellStyle name="Dane wyjściowe 1 5" xfId="0"/>
    <cellStyle name="Dane wyjściowe 1 50" xfId="0"/>
    <cellStyle name="Dane wyjściowe 1 51" xfId="0"/>
    <cellStyle name="Dane wyjściowe 1 52" xfId="0"/>
    <cellStyle name="Dane wyjściowe 1 53" xfId="0"/>
    <cellStyle name="Dane wyjściowe 1 54" xfId="0"/>
    <cellStyle name="Dane wyjściowe 1 55" xfId="0"/>
    <cellStyle name="Dane wyjściowe 1 56" xfId="0"/>
    <cellStyle name="Dane wyjściowe 1 57" xfId="0"/>
    <cellStyle name="Dane wyjściowe 1 58" xfId="0"/>
    <cellStyle name="Dane wyjściowe 1 59" xfId="0"/>
    <cellStyle name="Dane wyjściowe 1 6" xfId="0"/>
    <cellStyle name="Dane wyjściowe 1 60" xfId="0"/>
    <cellStyle name="Dane wyjściowe 1 61" xfId="0"/>
    <cellStyle name="Dane wyjściowe 1 62" xfId="0"/>
    <cellStyle name="Dane wyjściowe 1 63" xfId="0"/>
    <cellStyle name="Dane wyjściowe 1 64" xfId="0"/>
    <cellStyle name="Dane wyjściowe 1 65" xfId="0"/>
    <cellStyle name="Dane wyjściowe 1 66" xfId="0"/>
    <cellStyle name="Dane wyjściowe 1 67" xfId="0"/>
    <cellStyle name="Dane wyjściowe 1 68" xfId="0"/>
    <cellStyle name="Dane wyjściowe 1 69" xfId="0"/>
    <cellStyle name="Dane wyjściowe 1 7" xfId="0"/>
    <cellStyle name="Dane wyjściowe 1 70" xfId="0"/>
    <cellStyle name="Dane wyjściowe 1 71" xfId="0"/>
    <cellStyle name="Dane wyjściowe 1 72" xfId="0"/>
    <cellStyle name="Dane wyjściowe 1 73" xfId="0"/>
    <cellStyle name="Dane wyjściowe 1 74" xfId="0"/>
    <cellStyle name="Dane wyjściowe 1 75" xfId="0"/>
    <cellStyle name="Dane wyjściowe 1 76" xfId="0"/>
    <cellStyle name="Dane wyjściowe 1 77" xfId="0"/>
    <cellStyle name="Dane wyjściowe 1 78" xfId="0"/>
    <cellStyle name="Dane wyjściowe 1 79" xfId="0"/>
    <cellStyle name="Dane wyjściowe 1 8" xfId="0"/>
    <cellStyle name="Dane wyjściowe 1 80" xfId="0"/>
    <cellStyle name="Dane wyjściowe 1 81" xfId="0"/>
    <cellStyle name="Dane wyjściowe 1 82" xfId="0"/>
    <cellStyle name="Dane wyjściowe 1 83" xfId="0"/>
    <cellStyle name="Dane wyjściowe 1 84" xfId="0"/>
    <cellStyle name="Dane wyjściowe 1 85" xfId="0"/>
    <cellStyle name="Dane wyjściowe 1 86" xfId="0"/>
    <cellStyle name="Dane wyjściowe 1 87" xfId="0"/>
    <cellStyle name="Dane wyjściowe 1 88" xfId="0"/>
    <cellStyle name="Dane wyjściowe 1 89" xfId="0"/>
    <cellStyle name="Dane wyjściowe 1 9" xfId="0"/>
    <cellStyle name="Dane wyjściowe 1 90" xfId="0"/>
    <cellStyle name="Dane wyjściowe 1 91" xfId="0"/>
    <cellStyle name="Dane wyjściowe 1 92" xfId="0"/>
    <cellStyle name="Dane wyjściowe 1 93" xfId="0"/>
    <cellStyle name="Dane wyjściowe 1 94" xfId="0"/>
    <cellStyle name="Dane wyjściowe 1 95" xfId="0"/>
    <cellStyle name="Dane wyjściowe 1 96" xfId="0"/>
    <cellStyle name="Dane wyjściowe 1 97" xfId="0"/>
    <cellStyle name="Dane wyjściowe 1 98" xfId="0"/>
    <cellStyle name="Dane wyjściowe 1 99" xfId="0"/>
    <cellStyle name="Dane wyjściowe 10" xfId="0"/>
    <cellStyle name="Dane wyjściowe 100" xfId="0"/>
    <cellStyle name="Dane wyjściowe 101" xfId="0"/>
    <cellStyle name="Dane wyjściowe 102" xfId="0"/>
    <cellStyle name="Dane wyjściowe 103" xfId="0"/>
    <cellStyle name="Dane wyjściowe 104" xfId="0"/>
    <cellStyle name="Dane wyjściowe 105" xfId="0"/>
    <cellStyle name="Dane wyjściowe 106" xfId="0"/>
    <cellStyle name="Dane wyjściowe 107" xfId="0"/>
    <cellStyle name="Dane wyjściowe 108" xfId="0"/>
    <cellStyle name="Dane wyjściowe 109" xfId="0"/>
    <cellStyle name="Dane wyjściowe 11" xfId="0"/>
    <cellStyle name="Dane wyjściowe 110" xfId="0"/>
    <cellStyle name="Dane wyjściowe 111" xfId="0"/>
    <cellStyle name="Dane wyjściowe 112" xfId="0"/>
    <cellStyle name="Dane wyjściowe 113" xfId="0"/>
    <cellStyle name="Dane wyjściowe 114" xfId="0"/>
    <cellStyle name="Dane wyjściowe 115" xfId="0"/>
    <cellStyle name="Dane wyjściowe 116" xfId="0"/>
    <cellStyle name="Dane wyjściowe 117" xfId="0"/>
    <cellStyle name="Dane wyjściowe 118" xfId="0"/>
    <cellStyle name="Dane wyjściowe 119" xfId="0"/>
    <cellStyle name="Dane wyjściowe 12" xfId="0"/>
    <cellStyle name="Dane wyjściowe 120" xfId="0"/>
    <cellStyle name="Dane wyjściowe 121" xfId="0"/>
    <cellStyle name="Dane wyjściowe 122" xfId="0"/>
    <cellStyle name="Dane wyjściowe 123" xfId="0"/>
    <cellStyle name="Dane wyjściowe 124" xfId="0"/>
    <cellStyle name="Dane wyjściowe 125" xfId="0"/>
    <cellStyle name="Dane wyjściowe 13" xfId="0"/>
    <cellStyle name="Dane wyjściowe 14" xfId="0"/>
    <cellStyle name="Dane wyjściowe 15" xfId="0"/>
    <cellStyle name="Dane wyjściowe 16" xfId="0"/>
    <cellStyle name="Dane wyjściowe 17" xfId="0"/>
    <cellStyle name="Dane wyjściowe 18" xfId="0"/>
    <cellStyle name="Dane wyjściowe 19" xfId="0"/>
    <cellStyle name="Dane wyjściowe 2" xfId="0"/>
    <cellStyle name="Dane wyjściowe 2 1" xfId="0"/>
    <cellStyle name="Dane wyjściowe 2 10" xfId="0"/>
    <cellStyle name="Dane wyjściowe 2 100" xfId="0"/>
    <cellStyle name="Dane wyjściowe 2 101" xfId="0"/>
    <cellStyle name="Dane wyjściowe 2 102" xfId="0"/>
    <cellStyle name="Dane wyjściowe 2 103" xfId="0"/>
    <cellStyle name="Dane wyjściowe 2 104" xfId="0"/>
    <cellStyle name="Dane wyjściowe 2 105" xfId="0"/>
    <cellStyle name="Dane wyjściowe 2 106" xfId="0"/>
    <cellStyle name="Dane wyjściowe 2 107" xfId="0"/>
    <cellStyle name="Dane wyjściowe 2 108" xfId="0"/>
    <cellStyle name="Dane wyjściowe 2 109" xfId="0"/>
    <cellStyle name="Dane wyjściowe 2 11" xfId="0"/>
    <cellStyle name="Dane wyjściowe 2 110" xfId="0"/>
    <cellStyle name="Dane wyjściowe 2 111" xfId="0"/>
    <cellStyle name="Dane wyjściowe 2 112" xfId="0"/>
    <cellStyle name="Dane wyjściowe 2 113" xfId="0"/>
    <cellStyle name="Dane wyjściowe 2 114" xfId="0"/>
    <cellStyle name="Dane wyjściowe 2 115" xfId="0"/>
    <cellStyle name="Dane wyjściowe 2 116" xfId="0"/>
    <cellStyle name="Dane wyjściowe 2 117" xfId="0"/>
    <cellStyle name="Dane wyjściowe 2 118" xfId="0"/>
    <cellStyle name="Dane wyjściowe 2 119" xfId="0"/>
    <cellStyle name="Dane wyjściowe 2 12" xfId="0"/>
    <cellStyle name="Dane wyjściowe 2 120" xfId="0"/>
    <cellStyle name="Dane wyjściowe 2 121" xfId="0"/>
    <cellStyle name="Dane wyjściowe 2 122" xfId="0"/>
    <cellStyle name="Dane wyjściowe 2 123" xfId="0"/>
    <cellStyle name="Dane wyjściowe 2 124" xfId="0"/>
    <cellStyle name="Dane wyjściowe 2 13" xfId="0"/>
    <cellStyle name="Dane wyjściowe 2 14" xfId="0"/>
    <cellStyle name="Dane wyjściowe 2 15" xfId="0"/>
    <cellStyle name="Dane wyjściowe 2 16" xfId="0"/>
    <cellStyle name="Dane wyjściowe 2 17" xfId="0"/>
    <cellStyle name="Dane wyjściowe 2 18" xfId="0"/>
    <cellStyle name="Dane wyjściowe 2 19" xfId="0"/>
    <cellStyle name="Dane wyjściowe 2 2" xfId="0"/>
    <cellStyle name="Dane wyjściowe 2 20" xfId="0"/>
    <cellStyle name="Dane wyjściowe 2 21" xfId="0"/>
    <cellStyle name="Dane wyjściowe 2 22" xfId="0"/>
    <cellStyle name="Dane wyjściowe 2 23" xfId="0"/>
    <cellStyle name="Dane wyjściowe 2 24" xfId="0"/>
    <cellStyle name="Dane wyjściowe 2 25" xfId="0"/>
    <cellStyle name="Dane wyjściowe 2 26" xfId="0"/>
    <cellStyle name="Dane wyjściowe 2 27" xfId="0"/>
    <cellStyle name="Dane wyjściowe 2 28" xfId="0"/>
    <cellStyle name="Dane wyjściowe 2 29" xfId="0"/>
    <cellStyle name="Dane wyjściowe 2 3" xfId="0"/>
    <cellStyle name="Dane wyjściowe 2 30" xfId="0"/>
    <cellStyle name="Dane wyjściowe 2 31" xfId="0"/>
    <cellStyle name="Dane wyjściowe 2 32" xfId="0"/>
    <cellStyle name="Dane wyjściowe 2 33" xfId="0"/>
    <cellStyle name="Dane wyjściowe 2 34" xfId="0"/>
    <cellStyle name="Dane wyjściowe 2 35" xfId="0"/>
    <cellStyle name="Dane wyjściowe 2 36" xfId="0"/>
    <cellStyle name="Dane wyjściowe 2 37" xfId="0"/>
    <cellStyle name="Dane wyjściowe 2 38" xfId="0"/>
    <cellStyle name="Dane wyjściowe 2 39" xfId="0"/>
    <cellStyle name="Dane wyjściowe 2 4" xfId="0"/>
    <cellStyle name="Dane wyjściowe 2 40" xfId="0"/>
    <cellStyle name="Dane wyjściowe 2 41" xfId="0"/>
    <cellStyle name="Dane wyjściowe 2 42" xfId="0"/>
    <cellStyle name="Dane wyjściowe 2 43" xfId="0"/>
    <cellStyle name="Dane wyjściowe 2 44" xfId="0"/>
    <cellStyle name="Dane wyjściowe 2 45" xfId="0"/>
    <cellStyle name="Dane wyjściowe 2 46" xfId="0"/>
    <cellStyle name="Dane wyjściowe 2 47" xfId="0"/>
    <cellStyle name="Dane wyjściowe 2 48" xfId="0"/>
    <cellStyle name="Dane wyjściowe 2 49" xfId="0"/>
    <cellStyle name="Dane wyjściowe 2 5" xfId="0"/>
    <cellStyle name="Dane wyjściowe 2 50" xfId="0"/>
    <cellStyle name="Dane wyjściowe 2 51" xfId="0"/>
    <cellStyle name="Dane wyjściowe 2 52" xfId="0"/>
    <cellStyle name="Dane wyjściowe 2 53" xfId="0"/>
    <cellStyle name="Dane wyjściowe 2 54" xfId="0"/>
    <cellStyle name="Dane wyjściowe 2 55" xfId="0"/>
    <cellStyle name="Dane wyjściowe 2 56" xfId="0"/>
    <cellStyle name="Dane wyjściowe 2 57" xfId="0"/>
    <cellStyle name="Dane wyjściowe 2 58" xfId="0"/>
    <cellStyle name="Dane wyjściowe 2 59" xfId="0"/>
    <cellStyle name="Dane wyjściowe 2 6" xfId="0"/>
    <cellStyle name="Dane wyjściowe 2 60" xfId="0"/>
    <cellStyle name="Dane wyjściowe 2 61" xfId="0"/>
    <cellStyle name="Dane wyjściowe 2 62" xfId="0"/>
    <cellStyle name="Dane wyjściowe 2 63" xfId="0"/>
    <cellStyle name="Dane wyjściowe 2 64" xfId="0"/>
    <cellStyle name="Dane wyjściowe 2 65" xfId="0"/>
    <cellStyle name="Dane wyjściowe 2 66" xfId="0"/>
    <cellStyle name="Dane wyjściowe 2 67" xfId="0"/>
    <cellStyle name="Dane wyjściowe 2 68" xfId="0"/>
    <cellStyle name="Dane wyjściowe 2 69" xfId="0"/>
    <cellStyle name="Dane wyjściowe 2 7" xfId="0"/>
    <cellStyle name="Dane wyjściowe 2 70" xfId="0"/>
    <cellStyle name="Dane wyjściowe 2 71" xfId="0"/>
    <cellStyle name="Dane wyjściowe 2 72" xfId="0"/>
    <cellStyle name="Dane wyjściowe 2 73" xfId="0"/>
    <cellStyle name="Dane wyjściowe 2 74" xfId="0"/>
    <cellStyle name="Dane wyjściowe 2 75" xfId="0"/>
    <cellStyle name="Dane wyjściowe 2 76" xfId="0"/>
    <cellStyle name="Dane wyjściowe 2 77" xfId="0"/>
    <cellStyle name="Dane wyjściowe 2 78" xfId="0"/>
    <cellStyle name="Dane wyjściowe 2 79" xfId="0"/>
    <cellStyle name="Dane wyjściowe 2 8" xfId="0"/>
    <cellStyle name="Dane wyjściowe 2 80" xfId="0"/>
    <cellStyle name="Dane wyjściowe 2 81" xfId="0"/>
    <cellStyle name="Dane wyjściowe 2 82" xfId="0"/>
    <cellStyle name="Dane wyjściowe 2 83" xfId="0"/>
    <cellStyle name="Dane wyjściowe 2 84" xfId="0"/>
    <cellStyle name="Dane wyjściowe 2 85" xfId="0"/>
    <cellStyle name="Dane wyjściowe 2 86" xfId="0"/>
    <cellStyle name="Dane wyjściowe 2 87" xfId="0"/>
    <cellStyle name="Dane wyjściowe 2 88" xfId="0"/>
    <cellStyle name="Dane wyjściowe 2 89" xfId="0"/>
    <cellStyle name="Dane wyjściowe 2 9" xfId="0"/>
    <cellStyle name="Dane wyjściowe 2 90" xfId="0"/>
    <cellStyle name="Dane wyjściowe 2 91" xfId="0"/>
    <cellStyle name="Dane wyjściowe 2 92" xfId="0"/>
    <cellStyle name="Dane wyjściowe 2 93" xfId="0"/>
    <cellStyle name="Dane wyjściowe 2 94" xfId="0"/>
    <cellStyle name="Dane wyjściowe 2 95" xfId="0"/>
    <cellStyle name="Dane wyjściowe 2 96" xfId="0"/>
    <cellStyle name="Dane wyjściowe 2 97" xfId="0"/>
    <cellStyle name="Dane wyjściowe 2 98" xfId="0"/>
    <cellStyle name="Dane wyjściowe 2 99" xfId="0"/>
    <cellStyle name="Dane wyjściowe 20" xfId="0"/>
    <cellStyle name="Dane wyjściowe 21" xfId="0"/>
    <cellStyle name="Dane wyjściowe 22" xfId="0"/>
    <cellStyle name="Dane wyjściowe 23" xfId="0"/>
    <cellStyle name="Dane wyjściowe 24" xfId="0"/>
    <cellStyle name="Dane wyjściowe 25" xfId="0"/>
    <cellStyle name="Dane wyjściowe 26" xfId="0"/>
    <cellStyle name="Dane wyjściowe 27" xfId="0"/>
    <cellStyle name="Dane wyjściowe 28" xfId="0"/>
    <cellStyle name="Dane wyjściowe 29" xfId="0"/>
    <cellStyle name="Dane wyjściowe 3" xfId="0"/>
    <cellStyle name="Dane wyjściowe 3 1" xfId="0"/>
    <cellStyle name="Dane wyjściowe 3 10" xfId="0"/>
    <cellStyle name="Dane wyjściowe 3 100" xfId="0"/>
    <cellStyle name="Dane wyjściowe 3 101" xfId="0"/>
    <cellStyle name="Dane wyjściowe 3 102" xfId="0"/>
    <cellStyle name="Dane wyjściowe 3 103" xfId="0"/>
    <cellStyle name="Dane wyjściowe 3 104" xfId="0"/>
    <cellStyle name="Dane wyjściowe 3 105" xfId="0"/>
    <cellStyle name="Dane wyjściowe 3 106" xfId="0"/>
    <cellStyle name="Dane wyjściowe 3 107" xfId="0"/>
    <cellStyle name="Dane wyjściowe 3 108" xfId="0"/>
    <cellStyle name="Dane wyjściowe 3 109" xfId="0"/>
    <cellStyle name="Dane wyjściowe 3 11" xfId="0"/>
    <cellStyle name="Dane wyjściowe 3 110" xfId="0"/>
    <cellStyle name="Dane wyjściowe 3 111" xfId="0"/>
    <cellStyle name="Dane wyjściowe 3 112" xfId="0"/>
    <cellStyle name="Dane wyjściowe 3 113" xfId="0"/>
    <cellStyle name="Dane wyjściowe 3 114" xfId="0"/>
    <cellStyle name="Dane wyjściowe 3 115" xfId="0"/>
    <cellStyle name="Dane wyjściowe 3 116" xfId="0"/>
    <cellStyle name="Dane wyjściowe 3 117" xfId="0"/>
    <cellStyle name="Dane wyjściowe 3 118" xfId="0"/>
    <cellStyle name="Dane wyjściowe 3 119" xfId="0"/>
    <cellStyle name="Dane wyjściowe 3 12" xfId="0"/>
    <cellStyle name="Dane wyjściowe 3 120" xfId="0"/>
    <cellStyle name="Dane wyjściowe 3 121" xfId="0"/>
    <cellStyle name="Dane wyjściowe 3 122" xfId="0"/>
    <cellStyle name="Dane wyjściowe 3 123" xfId="0"/>
    <cellStyle name="Dane wyjściowe 3 124" xfId="0"/>
    <cellStyle name="Dane wyjściowe 3 13" xfId="0"/>
    <cellStyle name="Dane wyjściowe 3 14" xfId="0"/>
    <cellStyle name="Dane wyjściowe 3 15" xfId="0"/>
    <cellStyle name="Dane wyjściowe 3 16" xfId="0"/>
    <cellStyle name="Dane wyjściowe 3 17" xfId="0"/>
    <cellStyle name="Dane wyjściowe 3 18" xfId="0"/>
    <cellStyle name="Dane wyjściowe 3 19" xfId="0"/>
    <cellStyle name="Dane wyjściowe 3 2" xfId="0"/>
    <cellStyle name="Dane wyjściowe 3 20" xfId="0"/>
    <cellStyle name="Dane wyjściowe 3 21" xfId="0"/>
    <cellStyle name="Dane wyjściowe 3 22" xfId="0"/>
    <cellStyle name="Dane wyjściowe 3 23" xfId="0"/>
    <cellStyle name="Dane wyjściowe 3 24" xfId="0"/>
    <cellStyle name="Dane wyjściowe 3 25" xfId="0"/>
    <cellStyle name="Dane wyjściowe 3 26" xfId="0"/>
    <cellStyle name="Dane wyjściowe 3 27" xfId="0"/>
    <cellStyle name="Dane wyjściowe 3 28" xfId="0"/>
    <cellStyle name="Dane wyjściowe 3 29" xfId="0"/>
    <cellStyle name="Dane wyjściowe 3 3" xfId="0"/>
    <cellStyle name="Dane wyjściowe 3 30" xfId="0"/>
    <cellStyle name="Dane wyjściowe 3 31" xfId="0"/>
    <cellStyle name="Dane wyjściowe 3 32" xfId="0"/>
    <cellStyle name="Dane wyjściowe 3 33" xfId="0"/>
    <cellStyle name="Dane wyjściowe 3 34" xfId="0"/>
    <cellStyle name="Dane wyjściowe 3 35" xfId="0"/>
    <cellStyle name="Dane wyjściowe 3 36" xfId="0"/>
    <cellStyle name="Dane wyjściowe 3 37" xfId="0"/>
    <cellStyle name="Dane wyjściowe 3 38" xfId="0"/>
    <cellStyle name="Dane wyjściowe 3 39" xfId="0"/>
    <cellStyle name="Dane wyjściowe 3 4" xfId="0"/>
    <cellStyle name="Dane wyjściowe 3 40" xfId="0"/>
    <cellStyle name="Dane wyjściowe 3 41" xfId="0"/>
    <cellStyle name="Dane wyjściowe 3 42" xfId="0"/>
    <cellStyle name="Dane wyjściowe 3 43" xfId="0"/>
    <cellStyle name="Dane wyjściowe 3 44" xfId="0"/>
    <cellStyle name="Dane wyjściowe 3 45" xfId="0"/>
    <cellStyle name="Dane wyjściowe 3 46" xfId="0"/>
    <cellStyle name="Dane wyjściowe 3 47" xfId="0"/>
    <cellStyle name="Dane wyjściowe 3 48" xfId="0"/>
    <cellStyle name="Dane wyjściowe 3 49" xfId="0"/>
    <cellStyle name="Dane wyjściowe 3 5" xfId="0"/>
    <cellStyle name="Dane wyjściowe 3 50" xfId="0"/>
    <cellStyle name="Dane wyjściowe 3 51" xfId="0"/>
    <cellStyle name="Dane wyjściowe 3 52" xfId="0"/>
    <cellStyle name="Dane wyjściowe 3 53" xfId="0"/>
    <cellStyle name="Dane wyjściowe 3 54" xfId="0"/>
    <cellStyle name="Dane wyjściowe 3 55" xfId="0"/>
    <cellStyle name="Dane wyjściowe 3 56" xfId="0"/>
    <cellStyle name="Dane wyjściowe 3 57" xfId="0"/>
    <cellStyle name="Dane wyjściowe 3 58" xfId="0"/>
    <cellStyle name="Dane wyjściowe 3 59" xfId="0"/>
    <cellStyle name="Dane wyjściowe 3 6" xfId="0"/>
    <cellStyle name="Dane wyjściowe 3 60" xfId="0"/>
    <cellStyle name="Dane wyjściowe 3 61" xfId="0"/>
    <cellStyle name="Dane wyjściowe 3 62" xfId="0"/>
    <cellStyle name="Dane wyjściowe 3 63" xfId="0"/>
    <cellStyle name="Dane wyjściowe 3 64" xfId="0"/>
    <cellStyle name="Dane wyjściowe 3 65" xfId="0"/>
    <cellStyle name="Dane wyjściowe 3 66" xfId="0"/>
    <cellStyle name="Dane wyjściowe 3 67" xfId="0"/>
    <cellStyle name="Dane wyjściowe 3 68" xfId="0"/>
    <cellStyle name="Dane wyjściowe 3 69" xfId="0"/>
    <cellStyle name="Dane wyjściowe 3 7" xfId="0"/>
    <cellStyle name="Dane wyjściowe 3 70" xfId="0"/>
    <cellStyle name="Dane wyjściowe 3 71" xfId="0"/>
    <cellStyle name="Dane wyjściowe 3 72" xfId="0"/>
    <cellStyle name="Dane wyjściowe 3 73" xfId="0"/>
    <cellStyle name="Dane wyjściowe 3 74" xfId="0"/>
    <cellStyle name="Dane wyjściowe 3 75" xfId="0"/>
    <cellStyle name="Dane wyjściowe 3 76" xfId="0"/>
    <cellStyle name="Dane wyjściowe 3 77" xfId="0"/>
    <cellStyle name="Dane wyjściowe 3 78" xfId="0"/>
    <cellStyle name="Dane wyjściowe 3 79" xfId="0"/>
    <cellStyle name="Dane wyjściowe 3 8" xfId="0"/>
    <cellStyle name="Dane wyjściowe 3 80" xfId="0"/>
    <cellStyle name="Dane wyjściowe 3 81" xfId="0"/>
    <cellStyle name="Dane wyjściowe 3 82" xfId="0"/>
    <cellStyle name="Dane wyjściowe 3 83" xfId="0"/>
    <cellStyle name="Dane wyjściowe 3 84" xfId="0"/>
    <cellStyle name="Dane wyjściowe 3 85" xfId="0"/>
    <cellStyle name="Dane wyjściowe 3 86" xfId="0"/>
    <cellStyle name="Dane wyjściowe 3 87" xfId="0"/>
    <cellStyle name="Dane wyjściowe 3 88" xfId="0"/>
    <cellStyle name="Dane wyjściowe 3 89" xfId="0"/>
    <cellStyle name="Dane wyjściowe 3 9" xfId="0"/>
    <cellStyle name="Dane wyjściowe 3 90" xfId="0"/>
    <cellStyle name="Dane wyjściowe 3 91" xfId="0"/>
    <cellStyle name="Dane wyjściowe 3 92" xfId="0"/>
    <cellStyle name="Dane wyjściowe 3 93" xfId="0"/>
    <cellStyle name="Dane wyjściowe 3 94" xfId="0"/>
    <cellStyle name="Dane wyjściowe 3 95" xfId="0"/>
    <cellStyle name="Dane wyjściowe 3 96" xfId="0"/>
    <cellStyle name="Dane wyjściowe 3 97" xfId="0"/>
    <cellStyle name="Dane wyjściowe 3 98" xfId="0"/>
    <cellStyle name="Dane wyjściowe 3 99" xfId="0"/>
    <cellStyle name="Dane wyjściowe 30" xfId="0"/>
    <cellStyle name="Dane wyjściowe 31" xfId="0"/>
    <cellStyle name="Dane wyjściowe 32" xfId="0"/>
    <cellStyle name="Dane wyjściowe 33" xfId="0"/>
    <cellStyle name="Dane wyjściowe 34" xfId="0"/>
    <cellStyle name="Dane wyjściowe 35" xfId="0"/>
    <cellStyle name="Dane wyjściowe 36" xfId="0"/>
    <cellStyle name="Dane wyjściowe 37" xfId="0"/>
    <cellStyle name="Dane wyjściowe 38" xfId="0"/>
    <cellStyle name="Dane wyjściowe 39" xfId="0"/>
    <cellStyle name="Dane wyjściowe 4" xfId="0"/>
    <cellStyle name="Dane wyjściowe 4 2" xfId="0"/>
    <cellStyle name="Dane wyjściowe 4 3" xfId="0"/>
    <cellStyle name="Dane wyjściowe 40" xfId="0"/>
    <cellStyle name="Dane wyjściowe 41" xfId="0"/>
    <cellStyle name="Dane wyjściowe 42" xfId="0"/>
    <cellStyle name="Dane wyjściowe 43" xfId="0"/>
    <cellStyle name="Dane wyjściowe 44" xfId="0"/>
    <cellStyle name="Dane wyjściowe 45" xfId="0"/>
    <cellStyle name="Dane wyjściowe 46" xfId="0"/>
    <cellStyle name="Dane wyjściowe 47" xfId="0"/>
    <cellStyle name="Dane wyjściowe 48" xfId="0"/>
    <cellStyle name="Dane wyjściowe 49" xfId="0"/>
    <cellStyle name="Dane wyjściowe 5" xfId="0"/>
    <cellStyle name="Dane wyjściowe 50" xfId="0"/>
    <cellStyle name="Dane wyjściowe 51" xfId="0"/>
    <cellStyle name="Dane wyjściowe 52" xfId="0"/>
    <cellStyle name="Dane wyjściowe 53" xfId="0"/>
    <cellStyle name="Dane wyjściowe 54" xfId="0"/>
    <cellStyle name="Dane wyjściowe 55" xfId="0"/>
    <cellStyle name="Dane wyjściowe 56" xfId="0"/>
    <cellStyle name="Dane wyjściowe 57" xfId="0"/>
    <cellStyle name="Dane wyjściowe 58" xfId="0"/>
    <cellStyle name="Dane wyjściowe 59" xfId="0"/>
    <cellStyle name="Dane wyjściowe 6" xfId="0"/>
    <cellStyle name="Dane wyjściowe 60" xfId="0"/>
    <cellStyle name="Dane wyjściowe 61" xfId="0"/>
    <cellStyle name="Dane wyjściowe 62" xfId="0"/>
    <cellStyle name="Dane wyjściowe 63" xfId="0"/>
    <cellStyle name="Dane wyjściowe 64" xfId="0"/>
    <cellStyle name="Dane wyjściowe 65" xfId="0"/>
    <cellStyle name="Dane wyjściowe 66" xfId="0"/>
    <cellStyle name="Dane wyjściowe 67" xfId="0"/>
    <cellStyle name="Dane wyjściowe 68" xfId="0"/>
    <cellStyle name="Dane wyjściowe 69" xfId="0"/>
    <cellStyle name="Dane wyjściowe 7" xfId="0"/>
    <cellStyle name="Dane wyjściowe 70" xfId="0"/>
    <cellStyle name="Dane wyjściowe 71" xfId="0"/>
    <cellStyle name="Dane wyjściowe 72" xfId="0"/>
    <cellStyle name="Dane wyjściowe 73" xfId="0"/>
    <cellStyle name="Dane wyjściowe 74" xfId="0"/>
    <cellStyle name="Dane wyjściowe 75" xfId="0"/>
    <cellStyle name="Dane wyjściowe 76" xfId="0"/>
    <cellStyle name="Dane wyjściowe 77" xfId="0"/>
    <cellStyle name="Dane wyjściowe 78" xfId="0"/>
    <cellStyle name="Dane wyjściowe 79" xfId="0"/>
    <cellStyle name="Dane wyjściowe 8" xfId="0"/>
    <cellStyle name="Dane wyjściowe 80" xfId="0"/>
    <cellStyle name="Dane wyjściowe 81" xfId="0"/>
    <cellStyle name="Dane wyjściowe 82" xfId="0"/>
    <cellStyle name="Dane wyjściowe 83" xfId="0"/>
    <cellStyle name="Dane wyjściowe 84" xfId="0"/>
    <cellStyle name="Dane wyjściowe 85" xfId="0"/>
    <cellStyle name="Dane wyjściowe 86" xfId="0"/>
    <cellStyle name="Dane wyjściowe 87" xfId="0"/>
    <cellStyle name="Dane wyjściowe 88" xfId="0"/>
    <cellStyle name="Dane wyjściowe 89" xfId="0"/>
    <cellStyle name="Dane wyjściowe 9" xfId="0"/>
    <cellStyle name="Dane wyjściowe 90" xfId="0"/>
    <cellStyle name="Dane wyjściowe 91" xfId="0"/>
    <cellStyle name="Dane wyjściowe 92" xfId="0"/>
    <cellStyle name="Dane wyjściowe 93" xfId="0"/>
    <cellStyle name="Dane wyjściowe 94" xfId="0"/>
    <cellStyle name="Dane wyjściowe 95" xfId="0"/>
    <cellStyle name="Dane wyjściowe 96" xfId="0"/>
    <cellStyle name="Dane wyjściowe 97" xfId="0"/>
    <cellStyle name="Dane wyjściowe 98" xfId="0"/>
    <cellStyle name="Dane wyjściowe 99" xfId="0"/>
    <cellStyle name="Dobre 1" xfId="0"/>
    <cellStyle name="Dobre 1 1" xfId="0"/>
    <cellStyle name="Dobre 1 10" xfId="0"/>
    <cellStyle name="Dobre 1 100" xfId="0"/>
    <cellStyle name="Dobre 1 101" xfId="0"/>
    <cellStyle name="Dobre 1 102" xfId="0"/>
    <cellStyle name="Dobre 1 103" xfId="0"/>
    <cellStyle name="Dobre 1 104" xfId="0"/>
    <cellStyle name="Dobre 1 105" xfId="0"/>
    <cellStyle name="Dobre 1 106" xfId="0"/>
    <cellStyle name="Dobre 1 107" xfId="0"/>
    <cellStyle name="Dobre 1 108" xfId="0"/>
    <cellStyle name="Dobre 1 109" xfId="0"/>
    <cellStyle name="Dobre 1 11" xfId="0"/>
    <cellStyle name="Dobre 1 110" xfId="0"/>
    <cellStyle name="Dobre 1 111" xfId="0"/>
    <cellStyle name="Dobre 1 112" xfId="0"/>
    <cellStyle name="Dobre 1 113" xfId="0"/>
    <cellStyle name="Dobre 1 114" xfId="0"/>
    <cellStyle name="Dobre 1 115" xfId="0"/>
    <cellStyle name="Dobre 1 116" xfId="0"/>
    <cellStyle name="Dobre 1 117" xfId="0"/>
    <cellStyle name="Dobre 1 118" xfId="0"/>
    <cellStyle name="Dobre 1 119" xfId="0"/>
    <cellStyle name="Dobre 1 12" xfId="0"/>
    <cellStyle name="Dobre 1 120" xfId="0"/>
    <cellStyle name="Dobre 1 121" xfId="0"/>
    <cellStyle name="Dobre 1 122" xfId="0"/>
    <cellStyle name="Dobre 1 123" xfId="0"/>
    <cellStyle name="Dobre 1 124" xfId="0"/>
    <cellStyle name="Dobre 1 13" xfId="0"/>
    <cellStyle name="Dobre 1 14" xfId="0"/>
    <cellStyle name="Dobre 1 15" xfId="0"/>
    <cellStyle name="Dobre 1 16" xfId="0"/>
    <cellStyle name="Dobre 1 17" xfId="0"/>
    <cellStyle name="Dobre 1 18" xfId="0"/>
    <cellStyle name="Dobre 1 19" xfId="0"/>
    <cellStyle name="Dobre 1 2" xfId="0"/>
    <cellStyle name="Dobre 1 20" xfId="0"/>
    <cellStyle name="Dobre 1 21" xfId="0"/>
    <cellStyle name="Dobre 1 22" xfId="0"/>
    <cellStyle name="Dobre 1 23" xfId="0"/>
    <cellStyle name="Dobre 1 24" xfId="0"/>
    <cellStyle name="Dobre 1 25" xfId="0"/>
    <cellStyle name="Dobre 1 26" xfId="0"/>
    <cellStyle name="Dobre 1 27" xfId="0"/>
    <cellStyle name="Dobre 1 28" xfId="0"/>
    <cellStyle name="Dobre 1 29" xfId="0"/>
    <cellStyle name="Dobre 1 3" xfId="0"/>
    <cellStyle name="Dobre 1 30" xfId="0"/>
    <cellStyle name="Dobre 1 31" xfId="0"/>
    <cellStyle name="Dobre 1 32" xfId="0"/>
    <cellStyle name="Dobre 1 33" xfId="0"/>
    <cellStyle name="Dobre 1 34" xfId="0"/>
    <cellStyle name="Dobre 1 35" xfId="0"/>
    <cellStyle name="Dobre 1 36" xfId="0"/>
    <cellStyle name="Dobre 1 37" xfId="0"/>
    <cellStyle name="Dobre 1 38" xfId="0"/>
    <cellStyle name="Dobre 1 39" xfId="0"/>
    <cellStyle name="Dobre 1 4" xfId="0"/>
    <cellStyle name="Dobre 1 40" xfId="0"/>
    <cellStyle name="Dobre 1 41" xfId="0"/>
    <cellStyle name="Dobre 1 42" xfId="0"/>
    <cellStyle name="Dobre 1 43" xfId="0"/>
    <cellStyle name="Dobre 1 44" xfId="0"/>
    <cellStyle name="Dobre 1 45" xfId="0"/>
    <cellStyle name="Dobre 1 46" xfId="0"/>
    <cellStyle name="Dobre 1 47" xfId="0"/>
    <cellStyle name="Dobre 1 48" xfId="0"/>
    <cellStyle name="Dobre 1 49" xfId="0"/>
    <cellStyle name="Dobre 1 5" xfId="0"/>
    <cellStyle name="Dobre 1 50" xfId="0"/>
    <cellStyle name="Dobre 1 51" xfId="0"/>
    <cellStyle name="Dobre 1 52" xfId="0"/>
    <cellStyle name="Dobre 1 53" xfId="0"/>
    <cellStyle name="Dobre 1 54" xfId="0"/>
    <cellStyle name="Dobre 1 55" xfId="0"/>
    <cellStyle name="Dobre 1 56" xfId="0"/>
    <cellStyle name="Dobre 1 57" xfId="0"/>
    <cellStyle name="Dobre 1 58" xfId="0"/>
    <cellStyle name="Dobre 1 59" xfId="0"/>
    <cellStyle name="Dobre 1 6" xfId="0"/>
    <cellStyle name="Dobre 1 60" xfId="0"/>
    <cellStyle name="Dobre 1 61" xfId="0"/>
    <cellStyle name="Dobre 1 62" xfId="0"/>
    <cellStyle name="Dobre 1 63" xfId="0"/>
    <cellStyle name="Dobre 1 64" xfId="0"/>
    <cellStyle name="Dobre 1 65" xfId="0"/>
    <cellStyle name="Dobre 1 66" xfId="0"/>
    <cellStyle name="Dobre 1 67" xfId="0"/>
    <cellStyle name="Dobre 1 68" xfId="0"/>
    <cellStyle name="Dobre 1 69" xfId="0"/>
    <cellStyle name="Dobre 1 7" xfId="0"/>
    <cellStyle name="Dobre 1 70" xfId="0"/>
    <cellStyle name="Dobre 1 71" xfId="0"/>
    <cellStyle name="Dobre 1 72" xfId="0"/>
    <cellStyle name="Dobre 1 73" xfId="0"/>
    <cellStyle name="Dobre 1 74" xfId="0"/>
    <cellStyle name="Dobre 1 75" xfId="0"/>
    <cellStyle name="Dobre 1 76" xfId="0"/>
    <cellStyle name="Dobre 1 77" xfId="0"/>
    <cellStyle name="Dobre 1 78" xfId="0"/>
    <cellStyle name="Dobre 1 79" xfId="0"/>
    <cellStyle name="Dobre 1 8" xfId="0"/>
    <cellStyle name="Dobre 1 80" xfId="0"/>
    <cellStyle name="Dobre 1 81" xfId="0"/>
    <cellStyle name="Dobre 1 82" xfId="0"/>
    <cellStyle name="Dobre 1 83" xfId="0"/>
    <cellStyle name="Dobre 1 84" xfId="0"/>
    <cellStyle name="Dobre 1 85" xfId="0"/>
    <cellStyle name="Dobre 1 86" xfId="0"/>
    <cellStyle name="Dobre 1 87" xfId="0"/>
    <cellStyle name="Dobre 1 88" xfId="0"/>
    <cellStyle name="Dobre 1 89" xfId="0"/>
    <cellStyle name="Dobre 1 9" xfId="0"/>
    <cellStyle name="Dobre 1 90" xfId="0"/>
    <cellStyle name="Dobre 1 91" xfId="0"/>
    <cellStyle name="Dobre 1 92" xfId="0"/>
    <cellStyle name="Dobre 1 93" xfId="0"/>
    <cellStyle name="Dobre 1 94" xfId="0"/>
    <cellStyle name="Dobre 1 95" xfId="0"/>
    <cellStyle name="Dobre 1 96" xfId="0"/>
    <cellStyle name="Dobre 1 97" xfId="0"/>
    <cellStyle name="Dobre 1 98" xfId="0"/>
    <cellStyle name="Dobre 1 99" xfId="0"/>
    <cellStyle name="Dobre 10" xfId="0"/>
    <cellStyle name="Dobre 100" xfId="0"/>
    <cellStyle name="Dobre 101" xfId="0"/>
    <cellStyle name="Dobre 102" xfId="0"/>
    <cellStyle name="Dobre 103" xfId="0"/>
    <cellStyle name="Dobre 104" xfId="0"/>
    <cellStyle name="Dobre 105" xfId="0"/>
    <cellStyle name="Dobre 106" xfId="0"/>
    <cellStyle name="Dobre 107" xfId="0"/>
    <cellStyle name="Dobre 108" xfId="0"/>
    <cellStyle name="Dobre 109" xfId="0"/>
    <cellStyle name="Dobre 11" xfId="0"/>
    <cellStyle name="Dobre 110" xfId="0"/>
    <cellStyle name="Dobre 111" xfId="0"/>
    <cellStyle name="Dobre 112" xfId="0"/>
    <cellStyle name="Dobre 113" xfId="0"/>
    <cellStyle name="Dobre 114" xfId="0"/>
    <cellStyle name="Dobre 115" xfId="0"/>
    <cellStyle name="Dobre 116" xfId="0"/>
    <cellStyle name="Dobre 117" xfId="0"/>
    <cellStyle name="Dobre 118" xfId="0"/>
    <cellStyle name="Dobre 119" xfId="0"/>
    <cellStyle name="Dobre 12" xfId="0"/>
    <cellStyle name="Dobre 120" xfId="0"/>
    <cellStyle name="Dobre 121" xfId="0"/>
    <cellStyle name="Dobre 122" xfId="0"/>
    <cellStyle name="Dobre 123" xfId="0"/>
    <cellStyle name="Dobre 124" xfId="0"/>
    <cellStyle name="Dobre 125" xfId="0"/>
    <cellStyle name="Dobre 13" xfId="0"/>
    <cellStyle name="Dobre 14" xfId="0"/>
    <cellStyle name="Dobre 15" xfId="0"/>
    <cellStyle name="Dobre 16" xfId="0"/>
    <cellStyle name="Dobre 17" xfId="0"/>
    <cellStyle name="Dobre 18" xfId="0"/>
    <cellStyle name="Dobre 19" xfId="0"/>
    <cellStyle name="Dobre 2" xfId="0"/>
    <cellStyle name="Dobre 2 1" xfId="0"/>
    <cellStyle name="Dobre 2 10" xfId="0"/>
    <cellStyle name="Dobre 2 100" xfId="0"/>
    <cellStyle name="Dobre 2 101" xfId="0"/>
    <cellStyle name="Dobre 2 102" xfId="0"/>
    <cellStyle name="Dobre 2 103" xfId="0"/>
    <cellStyle name="Dobre 2 104" xfId="0"/>
    <cellStyle name="Dobre 2 105" xfId="0"/>
    <cellStyle name="Dobre 2 106" xfId="0"/>
    <cellStyle name="Dobre 2 107" xfId="0"/>
    <cellStyle name="Dobre 2 108" xfId="0"/>
    <cellStyle name="Dobre 2 109" xfId="0"/>
    <cellStyle name="Dobre 2 11" xfId="0"/>
    <cellStyle name="Dobre 2 110" xfId="0"/>
    <cellStyle name="Dobre 2 111" xfId="0"/>
    <cellStyle name="Dobre 2 112" xfId="0"/>
    <cellStyle name="Dobre 2 113" xfId="0"/>
    <cellStyle name="Dobre 2 114" xfId="0"/>
    <cellStyle name="Dobre 2 115" xfId="0"/>
    <cellStyle name="Dobre 2 116" xfId="0"/>
    <cellStyle name="Dobre 2 117" xfId="0"/>
    <cellStyle name="Dobre 2 118" xfId="0"/>
    <cellStyle name="Dobre 2 119" xfId="0"/>
    <cellStyle name="Dobre 2 12" xfId="0"/>
    <cellStyle name="Dobre 2 120" xfId="0"/>
    <cellStyle name="Dobre 2 121" xfId="0"/>
    <cellStyle name="Dobre 2 122" xfId="0"/>
    <cellStyle name="Dobre 2 123" xfId="0"/>
    <cellStyle name="Dobre 2 124" xfId="0"/>
    <cellStyle name="Dobre 2 13" xfId="0"/>
    <cellStyle name="Dobre 2 14" xfId="0"/>
    <cellStyle name="Dobre 2 15" xfId="0"/>
    <cellStyle name="Dobre 2 16" xfId="0"/>
    <cellStyle name="Dobre 2 17" xfId="0"/>
    <cellStyle name="Dobre 2 18" xfId="0"/>
    <cellStyle name="Dobre 2 19" xfId="0"/>
    <cellStyle name="Dobre 2 2" xfId="0"/>
    <cellStyle name="Dobre 2 20" xfId="0"/>
    <cellStyle name="Dobre 2 21" xfId="0"/>
    <cellStyle name="Dobre 2 22" xfId="0"/>
    <cellStyle name="Dobre 2 23" xfId="0"/>
    <cellStyle name="Dobre 2 24" xfId="0"/>
    <cellStyle name="Dobre 2 25" xfId="0"/>
    <cellStyle name="Dobre 2 26" xfId="0"/>
    <cellStyle name="Dobre 2 27" xfId="0"/>
    <cellStyle name="Dobre 2 28" xfId="0"/>
    <cellStyle name="Dobre 2 29" xfId="0"/>
    <cellStyle name="Dobre 2 3" xfId="0"/>
    <cellStyle name="Dobre 2 30" xfId="0"/>
    <cellStyle name="Dobre 2 31" xfId="0"/>
    <cellStyle name="Dobre 2 32" xfId="0"/>
    <cellStyle name="Dobre 2 33" xfId="0"/>
    <cellStyle name="Dobre 2 34" xfId="0"/>
    <cellStyle name="Dobre 2 35" xfId="0"/>
    <cellStyle name="Dobre 2 36" xfId="0"/>
    <cellStyle name="Dobre 2 37" xfId="0"/>
    <cellStyle name="Dobre 2 38" xfId="0"/>
    <cellStyle name="Dobre 2 39" xfId="0"/>
    <cellStyle name="Dobre 2 4" xfId="0"/>
    <cellStyle name="Dobre 2 40" xfId="0"/>
    <cellStyle name="Dobre 2 41" xfId="0"/>
    <cellStyle name="Dobre 2 42" xfId="0"/>
    <cellStyle name="Dobre 2 43" xfId="0"/>
    <cellStyle name="Dobre 2 44" xfId="0"/>
    <cellStyle name="Dobre 2 45" xfId="0"/>
    <cellStyle name="Dobre 2 46" xfId="0"/>
    <cellStyle name="Dobre 2 47" xfId="0"/>
    <cellStyle name="Dobre 2 48" xfId="0"/>
    <cellStyle name="Dobre 2 49" xfId="0"/>
    <cellStyle name="Dobre 2 5" xfId="0"/>
    <cellStyle name="Dobre 2 50" xfId="0"/>
    <cellStyle name="Dobre 2 51" xfId="0"/>
    <cellStyle name="Dobre 2 52" xfId="0"/>
    <cellStyle name="Dobre 2 53" xfId="0"/>
    <cellStyle name="Dobre 2 54" xfId="0"/>
    <cellStyle name="Dobre 2 55" xfId="0"/>
    <cellStyle name="Dobre 2 56" xfId="0"/>
    <cellStyle name="Dobre 2 57" xfId="0"/>
    <cellStyle name="Dobre 2 58" xfId="0"/>
    <cellStyle name="Dobre 2 59" xfId="0"/>
    <cellStyle name="Dobre 2 6" xfId="0"/>
    <cellStyle name="Dobre 2 60" xfId="0"/>
    <cellStyle name="Dobre 2 61" xfId="0"/>
    <cellStyle name="Dobre 2 62" xfId="0"/>
    <cellStyle name="Dobre 2 63" xfId="0"/>
    <cellStyle name="Dobre 2 64" xfId="0"/>
    <cellStyle name="Dobre 2 65" xfId="0"/>
    <cellStyle name="Dobre 2 66" xfId="0"/>
    <cellStyle name="Dobre 2 67" xfId="0"/>
    <cellStyle name="Dobre 2 68" xfId="0"/>
    <cellStyle name="Dobre 2 69" xfId="0"/>
    <cellStyle name="Dobre 2 7" xfId="0"/>
    <cellStyle name="Dobre 2 70" xfId="0"/>
    <cellStyle name="Dobre 2 71" xfId="0"/>
    <cellStyle name="Dobre 2 72" xfId="0"/>
    <cellStyle name="Dobre 2 73" xfId="0"/>
    <cellStyle name="Dobre 2 74" xfId="0"/>
    <cellStyle name="Dobre 2 75" xfId="0"/>
    <cellStyle name="Dobre 2 76" xfId="0"/>
    <cellStyle name="Dobre 2 77" xfId="0"/>
    <cellStyle name="Dobre 2 78" xfId="0"/>
    <cellStyle name="Dobre 2 79" xfId="0"/>
    <cellStyle name="Dobre 2 8" xfId="0"/>
    <cellStyle name="Dobre 2 80" xfId="0"/>
    <cellStyle name="Dobre 2 81" xfId="0"/>
    <cellStyle name="Dobre 2 82" xfId="0"/>
    <cellStyle name="Dobre 2 83" xfId="0"/>
    <cellStyle name="Dobre 2 84" xfId="0"/>
    <cellStyle name="Dobre 2 85" xfId="0"/>
    <cellStyle name="Dobre 2 86" xfId="0"/>
    <cellStyle name="Dobre 2 87" xfId="0"/>
    <cellStyle name="Dobre 2 88" xfId="0"/>
    <cellStyle name="Dobre 2 89" xfId="0"/>
    <cellStyle name="Dobre 2 9" xfId="0"/>
    <cellStyle name="Dobre 2 90" xfId="0"/>
    <cellStyle name="Dobre 2 91" xfId="0"/>
    <cellStyle name="Dobre 2 92" xfId="0"/>
    <cellStyle name="Dobre 2 93" xfId="0"/>
    <cellStyle name="Dobre 2 94" xfId="0"/>
    <cellStyle name="Dobre 2 95" xfId="0"/>
    <cellStyle name="Dobre 2 96" xfId="0"/>
    <cellStyle name="Dobre 2 97" xfId="0"/>
    <cellStyle name="Dobre 2 98" xfId="0"/>
    <cellStyle name="Dobre 2 99" xfId="0"/>
    <cellStyle name="Dobre 20" xfId="0"/>
    <cellStyle name="Dobre 21" xfId="0"/>
    <cellStyle name="Dobre 22" xfId="0"/>
    <cellStyle name="Dobre 23" xfId="0"/>
    <cellStyle name="Dobre 24" xfId="0"/>
    <cellStyle name="Dobre 25" xfId="0"/>
    <cellStyle name="Dobre 26" xfId="0"/>
    <cellStyle name="Dobre 27" xfId="0"/>
    <cellStyle name="Dobre 28" xfId="0"/>
    <cellStyle name="Dobre 29" xfId="0"/>
    <cellStyle name="Dobre 3" xfId="0"/>
    <cellStyle name="Dobre 3 1" xfId="0"/>
    <cellStyle name="Dobre 3 10" xfId="0"/>
    <cellStyle name="Dobre 3 100" xfId="0"/>
    <cellStyle name="Dobre 3 101" xfId="0"/>
    <cellStyle name="Dobre 3 102" xfId="0"/>
    <cellStyle name="Dobre 3 103" xfId="0"/>
    <cellStyle name="Dobre 3 104" xfId="0"/>
    <cellStyle name="Dobre 3 105" xfId="0"/>
    <cellStyle name="Dobre 3 106" xfId="0"/>
    <cellStyle name="Dobre 3 107" xfId="0"/>
    <cellStyle name="Dobre 3 108" xfId="0"/>
    <cellStyle name="Dobre 3 109" xfId="0"/>
    <cellStyle name="Dobre 3 11" xfId="0"/>
    <cellStyle name="Dobre 3 110" xfId="0"/>
    <cellStyle name="Dobre 3 111" xfId="0"/>
    <cellStyle name="Dobre 3 112" xfId="0"/>
    <cellStyle name="Dobre 3 113" xfId="0"/>
    <cellStyle name="Dobre 3 114" xfId="0"/>
    <cellStyle name="Dobre 3 115" xfId="0"/>
    <cellStyle name="Dobre 3 116" xfId="0"/>
    <cellStyle name="Dobre 3 117" xfId="0"/>
    <cellStyle name="Dobre 3 118" xfId="0"/>
    <cellStyle name="Dobre 3 119" xfId="0"/>
    <cellStyle name="Dobre 3 12" xfId="0"/>
    <cellStyle name="Dobre 3 120" xfId="0"/>
    <cellStyle name="Dobre 3 121" xfId="0"/>
    <cellStyle name="Dobre 3 122" xfId="0"/>
    <cellStyle name="Dobre 3 123" xfId="0"/>
    <cellStyle name="Dobre 3 124" xfId="0"/>
    <cellStyle name="Dobre 3 13" xfId="0"/>
    <cellStyle name="Dobre 3 14" xfId="0"/>
    <cellStyle name="Dobre 3 15" xfId="0"/>
    <cellStyle name="Dobre 3 16" xfId="0"/>
    <cellStyle name="Dobre 3 17" xfId="0"/>
    <cellStyle name="Dobre 3 18" xfId="0"/>
    <cellStyle name="Dobre 3 19" xfId="0"/>
    <cellStyle name="Dobre 3 2" xfId="0"/>
    <cellStyle name="Dobre 3 20" xfId="0"/>
    <cellStyle name="Dobre 3 21" xfId="0"/>
    <cellStyle name="Dobre 3 22" xfId="0"/>
    <cellStyle name="Dobre 3 23" xfId="0"/>
    <cellStyle name="Dobre 3 24" xfId="0"/>
    <cellStyle name="Dobre 3 25" xfId="0"/>
    <cellStyle name="Dobre 3 26" xfId="0"/>
    <cellStyle name="Dobre 3 27" xfId="0"/>
    <cellStyle name="Dobre 3 28" xfId="0"/>
    <cellStyle name="Dobre 3 29" xfId="0"/>
    <cellStyle name="Dobre 3 3" xfId="0"/>
    <cellStyle name="Dobre 3 30" xfId="0"/>
    <cellStyle name="Dobre 3 31" xfId="0"/>
    <cellStyle name="Dobre 3 32" xfId="0"/>
    <cellStyle name="Dobre 3 33" xfId="0"/>
    <cellStyle name="Dobre 3 34" xfId="0"/>
    <cellStyle name="Dobre 3 35" xfId="0"/>
    <cellStyle name="Dobre 3 36" xfId="0"/>
    <cellStyle name="Dobre 3 37" xfId="0"/>
    <cellStyle name="Dobre 3 38" xfId="0"/>
    <cellStyle name="Dobre 3 39" xfId="0"/>
    <cellStyle name="Dobre 3 4" xfId="0"/>
    <cellStyle name="Dobre 3 40" xfId="0"/>
    <cellStyle name="Dobre 3 41" xfId="0"/>
    <cellStyle name="Dobre 3 42" xfId="0"/>
    <cellStyle name="Dobre 3 43" xfId="0"/>
    <cellStyle name="Dobre 3 44" xfId="0"/>
    <cellStyle name="Dobre 3 45" xfId="0"/>
    <cellStyle name="Dobre 3 46" xfId="0"/>
    <cellStyle name="Dobre 3 47" xfId="0"/>
    <cellStyle name="Dobre 3 48" xfId="0"/>
    <cellStyle name="Dobre 3 49" xfId="0"/>
    <cellStyle name="Dobre 3 5" xfId="0"/>
    <cellStyle name="Dobre 3 50" xfId="0"/>
    <cellStyle name="Dobre 3 51" xfId="0"/>
    <cellStyle name="Dobre 3 52" xfId="0"/>
    <cellStyle name="Dobre 3 53" xfId="0"/>
    <cellStyle name="Dobre 3 54" xfId="0"/>
    <cellStyle name="Dobre 3 55" xfId="0"/>
    <cellStyle name="Dobre 3 56" xfId="0"/>
    <cellStyle name="Dobre 3 57" xfId="0"/>
    <cellStyle name="Dobre 3 58" xfId="0"/>
    <cellStyle name="Dobre 3 59" xfId="0"/>
    <cellStyle name="Dobre 3 6" xfId="0"/>
    <cellStyle name="Dobre 3 60" xfId="0"/>
    <cellStyle name="Dobre 3 61" xfId="0"/>
    <cellStyle name="Dobre 3 62" xfId="0"/>
    <cellStyle name="Dobre 3 63" xfId="0"/>
    <cellStyle name="Dobre 3 64" xfId="0"/>
    <cellStyle name="Dobre 3 65" xfId="0"/>
    <cellStyle name="Dobre 3 66" xfId="0"/>
    <cellStyle name="Dobre 3 67" xfId="0"/>
    <cellStyle name="Dobre 3 68" xfId="0"/>
    <cellStyle name="Dobre 3 69" xfId="0"/>
    <cellStyle name="Dobre 3 7" xfId="0"/>
    <cellStyle name="Dobre 3 70" xfId="0"/>
    <cellStyle name="Dobre 3 71" xfId="0"/>
    <cellStyle name="Dobre 3 72" xfId="0"/>
    <cellStyle name="Dobre 3 73" xfId="0"/>
    <cellStyle name="Dobre 3 74" xfId="0"/>
    <cellStyle name="Dobre 3 75" xfId="0"/>
    <cellStyle name="Dobre 3 76" xfId="0"/>
    <cellStyle name="Dobre 3 77" xfId="0"/>
    <cellStyle name="Dobre 3 78" xfId="0"/>
    <cellStyle name="Dobre 3 79" xfId="0"/>
    <cellStyle name="Dobre 3 8" xfId="0"/>
    <cellStyle name="Dobre 3 80" xfId="0"/>
    <cellStyle name="Dobre 3 81" xfId="0"/>
    <cellStyle name="Dobre 3 82" xfId="0"/>
    <cellStyle name="Dobre 3 83" xfId="0"/>
    <cellStyle name="Dobre 3 84" xfId="0"/>
    <cellStyle name="Dobre 3 85" xfId="0"/>
    <cellStyle name="Dobre 3 86" xfId="0"/>
    <cellStyle name="Dobre 3 87" xfId="0"/>
    <cellStyle name="Dobre 3 88" xfId="0"/>
    <cellStyle name="Dobre 3 89" xfId="0"/>
    <cellStyle name="Dobre 3 9" xfId="0"/>
    <cellStyle name="Dobre 3 90" xfId="0"/>
    <cellStyle name="Dobre 3 91" xfId="0"/>
    <cellStyle name="Dobre 3 92" xfId="0"/>
    <cellStyle name="Dobre 3 93" xfId="0"/>
    <cellStyle name="Dobre 3 94" xfId="0"/>
    <cellStyle name="Dobre 3 95" xfId="0"/>
    <cellStyle name="Dobre 3 96" xfId="0"/>
    <cellStyle name="Dobre 3 97" xfId="0"/>
    <cellStyle name="Dobre 3 98" xfId="0"/>
    <cellStyle name="Dobre 3 99" xfId="0"/>
    <cellStyle name="Dobre 30" xfId="0"/>
    <cellStyle name="Dobre 31" xfId="0"/>
    <cellStyle name="Dobre 32" xfId="0"/>
    <cellStyle name="Dobre 33" xfId="0"/>
    <cellStyle name="Dobre 34" xfId="0"/>
    <cellStyle name="Dobre 35" xfId="0"/>
    <cellStyle name="Dobre 36" xfId="0"/>
    <cellStyle name="Dobre 37" xfId="0"/>
    <cellStyle name="Dobre 38" xfId="0"/>
    <cellStyle name="Dobre 39" xfId="0"/>
    <cellStyle name="Dobre 4" xfId="0"/>
    <cellStyle name="Dobre 4 2" xfId="0"/>
    <cellStyle name="Dobre 4 3" xfId="0"/>
    <cellStyle name="Dobre 40" xfId="0"/>
    <cellStyle name="Dobre 41" xfId="0"/>
    <cellStyle name="Dobre 42" xfId="0"/>
    <cellStyle name="Dobre 43" xfId="0"/>
    <cellStyle name="Dobre 44" xfId="0"/>
    <cellStyle name="Dobre 45" xfId="0"/>
    <cellStyle name="Dobre 46" xfId="0"/>
    <cellStyle name="Dobre 47" xfId="0"/>
    <cellStyle name="Dobre 48" xfId="0"/>
    <cellStyle name="Dobre 49" xfId="0"/>
    <cellStyle name="Dobre 5" xfId="0"/>
    <cellStyle name="Dobre 50" xfId="0"/>
    <cellStyle name="Dobre 51" xfId="0"/>
    <cellStyle name="Dobre 52" xfId="0"/>
    <cellStyle name="Dobre 53" xfId="0"/>
    <cellStyle name="Dobre 54" xfId="0"/>
    <cellStyle name="Dobre 55" xfId="0"/>
    <cellStyle name="Dobre 56" xfId="0"/>
    <cellStyle name="Dobre 57" xfId="0"/>
    <cellStyle name="Dobre 58" xfId="0"/>
    <cellStyle name="Dobre 59" xfId="0"/>
    <cellStyle name="Dobre 6" xfId="0"/>
    <cellStyle name="Dobre 60" xfId="0"/>
    <cellStyle name="Dobre 61" xfId="0"/>
    <cellStyle name="Dobre 62" xfId="0"/>
    <cellStyle name="Dobre 63" xfId="0"/>
    <cellStyle name="Dobre 64" xfId="0"/>
    <cellStyle name="Dobre 65" xfId="0"/>
    <cellStyle name="Dobre 66" xfId="0"/>
    <cellStyle name="Dobre 67" xfId="0"/>
    <cellStyle name="Dobre 68" xfId="0"/>
    <cellStyle name="Dobre 69" xfId="0"/>
    <cellStyle name="Dobre 7" xfId="0"/>
    <cellStyle name="Dobre 70" xfId="0"/>
    <cellStyle name="Dobre 71" xfId="0"/>
    <cellStyle name="Dobre 72" xfId="0"/>
    <cellStyle name="Dobre 73" xfId="0"/>
    <cellStyle name="Dobre 74" xfId="0"/>
    <cellStyle name="Dobre 75" xfId="0"/>
    <cellStyle name="Dobre 76" xfId="0"/>
    <cellStyle name="Dobre 77" xfId="0"/>
    <cellStyle name="Dobre 78" xfId="0"/>
    <cellStyle name="Dobre 79" xfId="0"/>
    <cellStyle name="Dobre 8" xfId="0"/>
    <cellStyle name="Dobre 80" xfId="0"/>
    <cellStyle name="Dobre 81" xfId="0"/>
    <cellStyle name="Dobre 82" xfId="0"/>
    <cellStyle name="Dobre 83" xfId="0"/>
    <cellStyle name="Dobre 84" xfId="0"/>
    <cellStyle name="Dobre 85" xfId="0"/>
    <cellStyle name="Dobre 86" xfId="0"/>
    <cellStyle name="Dobre 87" xfId="0"/>
    <cellStyle name="Dobre 88" xfId="0"/>
    <cellStyle name="Dobre 89" xfId="0"/>
    <cellStyle name="Dobre 9" xfId="0"/>
    <cellStyle name="Dobre 90" xfId="0"/>
    <cellStyle name="Dobre 91" xfId="0"/>
    <cellStyle name="Dobre 92" xfId="0"/>
    <cellStyle name="Dobre 93" xfId="0"/>
    <cellStyle name="Dobre 94" xfId="0"/>
    <cellStyle name="Dobre 95" xfId="0"/>
    <cellStyle name="Dobre 96" xfId="0"/>
    <cellStyle name="Dobre 97" xfId="0"/>
    <cellStyle name="Dobre 98" xfId="0"/>
    <cellStyle name="Dobre 99" xfId="0"/>
    <cellStyle name="Dziesiętny 2" xfId="0"/>
    <cellStyle name="Dziesiętny 2 10" xfId="0"/>
    <cellStyle name="Dziesiętny 2 100" xfId="0"/>
    <cellStyle name="Dziesiętny 2 101" xfId="0"/>
    <cellStyle name="Dziesiętny 2 102" xfId="0"/>
    <cellStyle name="Dziesiętny 2 103" xfId="0"/>
    <cellStyle name="Dziesiętny 2 104" xfId="0"/>
    <cellStyle name="Dziesiętny 2 105" xfId="0"/>
    <cellStyle name="Dziesiętny 2 106" xfId="0"/>
    <cellStyle name="Dziesiętny 2 107" xfId="0"/>
    <cellStyle name="Dziesiętny 2 108" xfId="0"/>
    <cellStyle name="Dziesiętny 2 109" xfId="0"/>
    <cellStyle name="Dziesiętny 2 11" xfId="0"/>
    <cellStyle name="Dziesiętny 2 110" xfId="0"/>
    <cellStyle name="Dziesiętny 2 111" xfId="0"/>
    <cellStyle name="Dziesiętny 2 112" xfId="0"/>
    <cellStyle name="Dziesiętny 2 113" xfId="0"/>
    <cellStyle name="Dziesiętny 2 114" xfId="0"/>
    <cellStyle name="Dziesiętny 2 115" xfId="0"/>
    <cellStyle name="Dziesiętny 2 116" xfId="0"/>
    <cellStyle name="Dziesiętny 2 117" xfId="0"/>
    <cellStyle name="Dziesiętny 2 118" xfId="0"/>
    <cellStyle name="Dziesiętny 2 119" xfId="0"/>
    <cellStyle name="Dziesiętny 2 12" xfId="0"/>
    <cellStyle name="Dziesiętny 2 120" xfId="0"/>
    <cellStyle name="Dziesiętny 2 121" xfId="0"/>
    <cellStyle name="Dziesiętny 2 122" xfId="0"/>
    <cellStyle name="Dziesiętny 2 123" xfId="0"/>
    <cellStyle name="Dziesiętny 2 124" xfId="0"/>
    <cellStyle name="Dziesiętny 2 125" xfId="0"/>
    <cellStyle name="Dziesiętny 2 126" xfId="0"/>
    <cellStyle name="Dziesiętny 2 127" xfId="0"/>
    <cellStyle name="Dziesiętny 2 128" xfId="0"/>
    <cellStyle name="Dziesiętny 2 129" xfId="0"/>
    <cellStyle name="Dziesiętny 2 13" xfId="0"/>
    <cellStyle name="Dziesiętny 2 130" xfId="0"/>
    <cellStyle name="Dziesiętny 2 131" xfId="0"/>
    <cellStyle name="Dziesiętny 2 132" xfId="0"/>
    <cellStyle name="Dziesiętny 2 133" xfId="0"/>
    <cellStyle name="Dziesiętny 2 134" xfId="0"/>
    <cellStyle name="Dziesiętny 2 135" xfId="0"/>
    <cellStyle name="Dziesiętny 2 136" xfId="0"/>
    <cellStyle name="Dziesiętny 2 137" xfId="0"/>
    <cellStyle name="Dziesiętny 2 138" xfId="0"/>
    <cellStyle name="Dziesiętny 2 139" xfId="0"/>
    <cellStyle name="Dziesiętny 2 14" xfId="0"/>
    <cellStyle name="Dziesiętny 2 140" xfId="0"/>
    <cellStyle name="Dziesiętny 2 141" xfId="0"/>
    <cellStyle name="Dziesiętny 2 142" xfId="0"/>
    <cellStyle name="Dziesiętny 2 143" xfId="0"/>
    <cellStyle name="Dziesiętny 2 144" xfId="0"/>
    <cellStyle name="Dziesiętny 2 145" xfId="0"/>
    <cellStyle name="Dziesiętny 2 146" xfId="0"/>
    <cellStyle name="Dziesiętny 2 147" xfId="0"/>
    <cellStyle name="Dziesiętny 2 148" xfId="0"/>
    <cellStyle name="Dziesiętny 2 149" xfId="0"/>
    <cellStyle name="Dziesiętny 2 15" xfId="0"/>
    <cellStyle name="Dziesiętny 2 150" xfId="0"/>
    <cellStyle name="Dziesiętny 2 151" xfId="0"/>
    <cellStyle name="Dziesiętny 2 152" xfId="0"/>
    <cellStyle name="Dziesiętny 2 153" xfId="0"/>
    <cellStyle name="Dziesiętny 2 154" xfId="0"/>
    <cellStyle name="Dziesiętny 2 155" xfId="0"/>
    <cellStyle name="Dziesiętny 2 156" xfId="0"/>
    <cellStyle name="Dziesiętny 2 157" xfId="0"/>
    <cellStyle name="Dziesiętny 2 158" xfId="0"/>
    <cellStyle name="Dziesiętny 2 159" xfId="0"/>
    <cellStyle name="Dziesiętny 2 16" xfId="0"/>
    <cellStyle name="Dziesiętny 2 160" xfId="0"/>
    <cellStyle name="Dziesiętny 2 161" xfId="0"/>
    <cellStyle name="Dziesiętny 2 162" xfId="0"/>
    <cellStyle name="Dziesiętny 2 163" xfId="0"/>
    <cellStyle name="Dziesiętny 2 164" xfId="0"/>
    <cellStyle name="Dziesiętny 2 165" xfId="0"/>
    <cellStyle name="Dziesiętny 2 166" xfId="0"/>
    <cellStyle name="Dziesiętny 2 167" xfId="0"/>
    <cellStyle name="Dziesiętny 2 168" xfId="0"/>
    <cellStyle name="Dziesiętny 2 169" xfId="0"/>
    <cellStyle name="Dziesiętny 2 17" xfId="0"/>
    <cellStyle name="Dziesiętny 2 170" xfId="0"/>
    <cellStyle name="Dziesiętny 2 171" xfId="0"/>
    <cellStyle name="Dziesiętny 2 172" xfId="0"/>
    <cellStyle name="Dziesiętny 2 173" xfId="0"/>
    <cellStyle name="Dziesiętny 2 174" xfId="0"/>
    <cellStyle name="Dziesiętny 2 175" xfId="0"/>
    <cellStyle name="Dziesiętny 2 176" xfId="0"/>
    <cellStyle name="Dziesiętny 2 177" xfId="0"/>
    <cellStyle name="Dziesiętny 2 178" xfId="0"/>
    <cellStyle name="Dziesiętny 2 179" xfId="0"/>
    <cellStyle name="Dziesiętny 2 18" xfId="0"/>
    <cellStyle name="Dziesiętny 2 180" xfId="0"/>
    <cellStyle name="Dziesiętny 2 181" xfId="0"/>
    <cellStyle name="Dziesiętny 2 182" xfId="0"/>
    <cellStyle name="Dziesiętny 2 183" xfId="0"/>
    <cellStyle name="Dziesiętny 2 184" xfId="0"/>
    <cellStyle name="Dziesiętny 2 185" xfId="0"/>
    <cellStyle name="Dziesiętny 2 186" xfId="0"/>
    <cellStyle name="Dziesiętny 2 187" xfId="0"/>
    <cellStyle name="Dziesiętny 2 188" xfId="0"/>
    <cellStyle name="Dziesiętny 2 189" xfId="0"/>
    <cellStyle name="Dziesiętny 2 19" xfId="0"/>
    <cellStyle name="Dziesiętny 2 190" xfId="0"/>
    <cellStyle name="Dziesiętny 2 191" xfId="0"/>
    <cellStyle name="Dziesiętny 2 192" xfId="0"/>
    <cellStyle name="Dziesiętny 2 193" xfId="0"/>
    <cellStyle name="Dziesiętny 2 194" xfId="0"/>
    <cellStyle name="Dziesiętny 2 195" xfId="0"/>
    <cellStyle name="Dziesiętny 2 196" xfId="0"/>
    <cellStyle name="Dziesiętny 2 197" xfId="0"/>
    <cellStyle name="Dziesiętny 2 198" xfId="0"/>
    <cellStyle name="Dziesiętny 2 199" xfId="0"/>
    <cellStyle name="Dziesiętny 2 2" xfId="0"/>
    <cellStyle name="Dziesiętny 2 2 10" xfId="0"/>
    <cellStyle name="Dziesiętny 2 2 11" xfId="0"/>
    <cellStyle name="Dziesiętny 2 2 12" xfId="0"/>
    <cellStyle name="Dziesiętny 2 2 13" xfId="0"/>
    <cellStyle name="Dziesiętny 2 2 14" xfId="0"/>
    <cellStyle name="Dziesiętny 2 2 15" xfId="0"/>
    <cellStyle name="Dziesiętny 2 2 2" xfId="0"/>
    <cellStyle name="Dziesiętny 2 2 3" xfId="0"/>
    <cellStyle name="Dziesiętny 2 2 4" xfId="0"/>
    <cellStyle name="Dziesiętny 2 2 5" xfId="0"/>
    <cellStyle name="Dziesiętny 2 2 6" xfId="0"/>
    <cellStyle name="Dziesiętny 2 2 7" xfId="0"/>
    <cellStyle name="Dziesiętny 2 2 8" xfId="0"/>
    <cellStyle name="Dziesiętny 2 2 9" xfId="0"/>
    <cellStyle name="Dziesiętny 2 20" xfId="0"/>
    <cellStyle name="Dziesiętny 2 200" xfId="0"/>
    <cellStyle name="Dziesiętny 2 201" xfId="0"/>
    <cellStyle name="Dziesiętny 2 202" xfId="0"/>
    <cellStyle name="Dziesiętny 2 203" xfId="0"/>
    <cellStyle name="Dziesiętny 2 204" xfId="0"/>
    <cellStyle name="Dziesiętny 2 205" xfId="0"/>
    <cellStyle name="Dziesiętny 2 206" xfId="0"/>
    <cellStyle name="Dziesiętny 2 207" xfId="0"/>
    <cellStyle name="Dziesiętny 2 208" xfId="0"/>
    <cellStyle name="Dziesiętny 2 21" xfId="0"/>
    <cellStyle name="Dziesiętny 2 22" xfId="0"/>
    <cellStyle name="Dziesiętny 2 23" xfId="0"/>
    <cellStyle name="Dziesiętny 2 24" xfId="0"/>
    <cellStyle name="Dziesiętny 2 25" xfId="0"/>
    <cellStyle name="Dziesiętny 2 26" xfId="0"/>
    <cellStyle name="Dziesiętny 2 27" xfId="0"/>
    <cellStyle name="Dziesiętny 2 28" xfId="0"/>
    <cellStyle name="Dziesiętny 2 29" xfId="0"/>
    <cellStyle name="Dziesiętny 2 3" xfId="0"/>
    <cellStyle name="Dziesiętny 2 3 10" xfId="0"/>
    <cellStyle name="Dziesiętny 2 3 11" xfId="0"/>
    <cellStyle name="Dziesiętny 2 3 2" xfId="0"/>
    <cellStyle name="Dziesiętny 2 3 3" xfId="0"/>
    <cellStyle name="Dziesiętny 2 3 4" xfId="0"/>
    <cellStyle name="Dziesiętny 2 3 5" xfId="0"/>
    <cellStyle name="Dziesiętny 2 3 6" xfId="0"/>
    <cellStyle name="Dziesiętny 2 3 7" xfId="0"/>
    <cellStyle name="Dziesiętny 2 3 8" xfId="0"/>
    <cellStyle name="Dziesiętny 2 3 9" xfId="0"/>
    <cellStyle name="Dziesiętny 2 30" xfId="0"/>
    <cellStyle name="Dziesiętny 2 31" xfId="0"/>
    <cellStyle name="Dziesiętny 2 32" xfId="0"/>
    <cellStyle name="Dziesiętny 2 33" xfId="0"/>
    <cellStyle name="Dziesiętny 2 34" xfId="0"/>
    <cellStyle name="Dziesiętny 2 35" xfId="0"/>
    <cellStyle name="Dziesiętny 2 36" xfId="0"/>
    <cellStyle name="Dziesiętny 2 37" xfId="0"/>
    <cellStyle name="Dziesiętny 2 38" xfId="0"/>
    <cellStyle name="Dziesiętny 2 39" xfId="0"/>
    <cellStyle name="Dziesiętny 2 4" xfId="0"/>
    <cellStyle name="Dziesiętny 2 4 10" xfId="0"/>
    <cellStyle name="Dziesiętny 2 4 11" xfId="0"/>
    <cellStyle name="Dziesiętny 2 4 2" xfId="0"/>
    <cellStyle name="Dziesiętny 2 4 3" xfId="0"/>
    <cellStyle name="Dziesiętny 2 4 4" xfId="0"/>
    <cellStyle name="Dziesiętny 2 4 5" xfId="0"/>
    <cellStyle name="Dziesiętny 2 4 6" xfId="0"/>
    <cellStyle name="Dziesiętny 2 4 7" xfId="0"/>
    <cellStyle name="Dziesiętny 2 4 8" xfId="0"/>
    <cellStyle name="Dziesiętny 2 4 9" xfId="0"/>
    <cellStyle name="Dziesiętny 2 40" xfId="0"/>
    <cellStyle name="Dziesiętny 2 41" xfId="0"/>
    <cellStyle name="Dziesiętny 2 42" xfId="0"/>
    <cellStyle name="Dziesiętny 2 43" xfId="0"/>
    <cellStyle name="Dziesiętny 2 44" xfId="0"/>
    <cellStyle name="Dziesiętny 2 45" xfId="0"/>
    <cellStyle name="Dziesiętny 2 46" xfId="0"/>
    <cellStyle name="Dziesiętny 2 47" xfId="0"/>
    <cellStyle name="Dziesiętny 2 48" xfId="0"/>
    <cellStyle name="Dziesiętny 2 49" xfId="0"/>
    <cellStyle name="Dziesiętny 2 5" xfId="0"/>
    <cellStyle name="Dziesiętny 2 5 10" xfId="0"/>
    <cellStyle name="Dziesiętny 2 5 11" xfId="0"/>
    <cellStyle name="Dziesiętny 2 5 2" xfId="0"/>
    <cellStyle name="Dziesiętny 2 5 3" xfId="0"/>
    <cellStyle name="Dziesiętny 2 5 4" xfId="0"/>
    <cellStyle name="Dziesiętny 2 5 5" xfId="0"/>
    <cellStyle name="Dziesiętny 2 5 6" xfId="0"/>
    <cellStyle name="Dziesiętny 2 5 7" xfId="0"/>
    <cellStyle name="Dziesiętny 2 5 8" xfId="0"/>
    <cellStyle name="Dziesiętny 2 5 9" xfId="0"/>
    <cellStyle name="Dziesiętny 2 50" xfId="0"/>
    <cellStyle name="Dziesiętny 2 51" xfId="0"/>
    <cellStyle name="Dziesiętny 2 52" xfId="0"/>
    <cellStyle name="Dziesiętny 2 53" xfId="0"/>
    <cellStyle name="Dziesiętny 2 54" xfId="0"/>
    <cellStyle name="Dziesiętny 2 55" xfId="0"/>
    <cellStyle name="Dziesiętny 2 56" xfId="0"/>
    <cellStyle name="Dziesiętny 2 57" xfId="0"/>
    <cellStyle name="Dziesiętny 2 58" xfId="0"/>
    <cellStyle name="Dziesiętny 2 59" xfId="0"/>
    <cellStyle name="Dziesiętny 2 6" xfId="0"/>
    <cellStyle name="Dziesiętny 2 60" xfId="0"/>
    <cellStyle name="Dziesiętny 2 61" xfId="0"/>
    <cellStyle name="Dziesiętny 2 62" xfId="0"/>
    <cellStyle name="Dziesiętny 2 63" xfId="0"/>
    <cellStyle name="Dziesiętny 2 64" xfId="0"/>
    <cellStyle name="Dziesiętny 2 65" xfId="0"/>
    <cellStyle name="Dziesiętny 2 66" xfId="0"/>
    <cellStyle name="Dziesiętny 2 67" xfId="0"/>
    <cellStyle name="Dziesiętny 2 68" xfId="0"/>
    <cellStyle name="Dziesiętny 2 69" xfId="0"/>
    <cellStyle name="Dziesiętny 2 7" xfId="0"/>
    <cellStyle name="Dziesiętny 2 70" xfId="0"/>
    <cellStyle name="Dziesiętny 2 71" xfId="0"/>
    <cellStyle name="Dziesiętny 2 72" xfId="0"/>
    <cellStyle name="Dziesiętny 2 73" xfId="0"/>
    <cellStyle name="Dziesiętny 2 74" xfId="0"/>
    <cellStyle name="Dziesiętny 2 75" xfId="0"/>
    <cellStyle name="Dziesiętny 2 76" xfId="0"/>
    <cellStyle name="Dziesiętny 2 77" xfId="0"/>
    <cellStyle name="Dziesiętny 2 78" xfId="0"/>
    <cellStyle name="Dziesiętny 2 79" xfId="0"/>
    <cellStyle name="Dziesiętny 2 8" xfId="0"/>
    <cellStyle name="Dziesiętny 2 80" xfId="0"/>
    <cellStyle name="Dziesiętny 2 81" xfId="0"/>
    <cellStyle name="Dziesiętny 2 82" xfId="0"/>
    <cellStyle name="Dziesiętny 2 83" xfId="0"/>
    <cellStyle name="Dziesiętny 2 84" xfId="0"/>
    <cellStyle name="Dziesiętny 2 85" xfId="0"/>
    <cellStyle name="Dziesiętny 2 86" xfId="0"/>
    <cellStyle name="Dziesiętny 2 87" xfId="0"/>
    <cellStyle name="Dziesiętny 2 88" xfId="0"/>
    <cellStyle name="Dziesiętny 2 89" xfId="0"/>
    <cellStyle name="Dziesiętny 2 9" xfId="0"/>
    <cellStyle name="Dziesiętny 2 90" xfId="0"/>
    <cellStyle name="Dziesiętny 2 91" xfId="0"/>
    <cellStyle name="Dziesiętny 2 92" xfId="0"/>
    <cellStyle name="Dziesiętny 2 93" xfId="0"/>
    <cellStyle name="Dziesiętny 2 94" xfId="0"/>
    <cellStyle name="Dziesiętny 2 95" xfId="0"/>
    <cellStyle name="Dziesiętny 2 96" xfId="0"/>
    <cellStyle name="Dziesiętny 2 97" xfId="0"/>
    <cellStyle name="Dziesiętny 2 98" xfId="0"/>
    <cellStyle name="Dziesiętny 2 99" xfId="0"/>
    <cellStyle name="Dziesiętny 3" xfId="0"/>
    <cellStyle name="Dziesiętny 3 2" xfId="0"/>
    <cellStyle name="Dziesiętny 3 3" xfId="0"/>
    <cellStyle name="Dziesiętny 4" xfId="0"/>
    <cellStyle name="Dziesiętny [0] 2" xfId="0"/>
    <cellStyle name="Dziesiętny [0] 2 2" xfId="0"/>
    <cellStyle name="Komórka połączona 1" xfId="0"/>
    <cellStyle name="Komórka połączona 1 1" xfId="0"/>
    <cellStyle name="Komórka połączona 1 10" xfId="0"/>
    <cellStyle name="Komórka połączona 1 100" xfId="0"/>
    <cellStyle name="Komórka połączona 1 101" xfId="0"/>
    <cellStyle name="Komórka połączona 1 102" xfId="0"/>
    <cellStyle name="Komórka połączona 1 103" xfId="0"/>
    <cellStyle name="Komórka połączona 1 104" xfId="0"/>
    <cellStyle name="Komórka połączona 1 105" xfId="0"/>
    <cellStyle name="Komórka połączona 1 106" xfId="0"/>
    <cellStyle name="Komórka połączona 1 107" xfId="0"/>
    <cellStyle name="Komórka połączona 1 108" xfId="0"/>
    <cellStyle name="Komórka połączona 1 109" xfId="0"/>
    <cellStyle name="Komórka połączona 1 11" xfId="0"/>
    <cellStyle name="Komórka połączona 1 110" xfId="0"/>
    <cellStyle name="Komórka połączona 1 111" xfId="0"/>
    <cellStyle name="Komórka połączona 1 112" xfId="0"/>
    <cellStyle name="Komórka połączona 1 113" xfId="0"/>
    <cellStyle name="Komórka połączona 1 114" xfId="0"/>
    <cellStyle name="Komórka połączona 1 115" xfId="0"/>
    <cellStyle name="Komórka połączona 1 116" xfId="0"/>
    <cellStyle name="Komórka połączona 1 117" xfId="0"/>
    <cellStyle name="Komórka połączona 1 118" xfId="0"/>
    <cellStyle name="Komórka połączona 1 119" xfId="0"/>
    <cellStyle name="Komórka połączona 1 12" xfId="0"/>
    <cellStyle name="Komórka połączona 1 120" xfId="0"/>
    <cellStyle name="Komórka połączona 1 121" xfId="0"/>
    <cellStyle name="Komórka połączona 1 122" xfId="0"/>
    <cellStyle name="Komórka połączona 1 123" xfId="0"/>
    <cellStyle name="Komórka połączona 1 124" xfId="0"/>
    <cellStyle name="Komórka połączona 1 13" xfId="0"/>
    <cellStyle name="Komórka połączona 1 14" xfId="0"/>
    <cellStyle name="Komórka połączona 1 15" xfId="0"/>
    <cellStyle name="Komórka połączona 1 16" xfId="0"/>
    <cellStyle name="Komórka połączona 1 17" xfId="0"/>
    <cellStyle name="Komórka połączona 1 18" xfId="0"/>
    <cellStyle name="Komórka połączona 1 19" xfId="0"/>
    <cellStyle name="Komórka połączona 1 2" xfId="0"/>
    <cellStyle name="Komórka połączona 1 20" xfId="0"/>
    <cellStyle name="Komórka połączona 1 21" xfId="0"/>
    <cellStyle name="Komórka połączona 1 22" xfId="0"/>
    <cellStyle name="Komórka połączona 1 23" xfId="0"/>
    <cellStyle name="Komórka połączona 1 24" xfId="0"/>
    <cellStyle name="Komórka połączona 1 25" xfId="0"/>
    <cellStyle name="Komórka połączona 1 26" xfId="0"/>
    <cellStyle name="Komórka połączona 1 27" xfId="0"/>
    <cellStyle name="Komórka połączona 1 28" xfId="0"/>
    <cellStyle name="Komórka połączona 1 29" xfId="0"/>
    <cellStyle name="Komórka połączona 1 3" xfId="0"/>
    <cellStyle name="Komórka połączona 1 30" xfId="0"/>
    <cellStyle name="Komórka połączona 1 31" xfId="0"/>
    <cellStyle name="Komórka połączona 1 32" xfId="0"/>
    <cellStyle name="Komórka połączona 1 33" xfId="0"/>
    <cellStyle name="Komórka połączona 1 34" xfId="0"/>
    <cellStyle name="Komórka połączona 1 35" xfId="0"/>
    <cellStyle name="Komórka połączona 1 36" xfId="0"/>
    <cellStyle name="Komórka połączona 1 37" xfId="0"/>
    <cellStyle name="Komórka połączona 1 38" xfId="0"/>
    <cellStyle name="Komórka połączona 1 39" xfId="0"/>
    <cellStyle name="Komórka połączona 1 4" xfId="0"/>
    <cellStyle name="Komórka połączona 1 40" xfId="0"/>
    <cellStyle name="Komórka połączona 1 41" xfId="0"/>
    <cellStyle name="Komórka połączona 1 42" xfId="0"/>
    <cellStyle name="Komórka połączona 1 43" xfId="0"/>
    <cellStyle name="Komórka połączona 1 44" xfId="0"/>
    <cellStyle name="Komórka połączona 1 45" xfId="0"/>
    <cellStyle name="Komórka połączona 1 46" xfId="0"/>
    <cellStyle name="Komórka połączona 1 47" xfId="0"/>
    <cellStyle name="Komórka połączona 1 48" xfId="0"/>
    <cellStyle name="Komórka połączona 1 49" xfId="0"/>
    <cellStyle name="Komórka połączona 1 5" xfId="0"/>
    <cellStyle name="Komórka połączona 1 50" xfId="0"/>
    <cellStyle name="Komórka połączona 1 51" xfId="0"/>
    <cellStyle name="Komórka połączona 1 52" xfId="0"/>
    <cellStyle name="Komórka połączona 1 53" xfId="0"/>
    <cellStyle name="Komórka połączona 1 54" xfId="0"/>
    <cellStyle name="Komórka połączona 1 55" xfId="0"/>
    <cellStyle name="Komórka połączona 1 56" xfId="0"/>
    <cellStyle name="Komórka połączona 1 57" xfId="0"/>
    <cellStyle name="Komórka połączona 1 58" xfId="0"/>
    <cellStyle name="Komórka połączona 1 59" xfId="0"/>
    <cellStyle name="Komórka połączona 1 6" xfId="0"/>
    <cellStyle name="Komórka połączona 1 60" xfId="0"/>
    <cellStyle name="Komórka połączona 1 61" xfId="0"/>
    <cellStyle name="Komórka połączona 1 62" xfId="0"/>
    <cellStyle name="Komórka połączona 1 63" xfId="0"/>
    <cellStyle name="Komórka połączona 1 64" xfId="0"/>
    <cellStyle name="Komórka połączona 1 65" xfId="0"/>
    <cellStyle name="Komórka połączona 1 66" xfId="0"/>
    <cellStyle name="Komórka połączona 1 67" xfId="0"/>
    <cellStyle name="Komórka połączona 1 68" xfId="0"/>
    <cellStyle name="Komórka połączona 1 69" xfId="0"/>
    <cellStyle name="Komórka połączona 1 7" xfId="0"/>
    <cellStyle name="Komórka połączona 1 70" xfId="0"/>
    <cellStyle name="Komórka połączona 1 71" xfId="0"/>
    <cellStyle name="Komórka połączona 1 72" xfId="0"/>
    <cellStyle name="Komórka połączona 1 73" xfId="0"/>
    <cellStyle name="Komórka połączona 1 74" xfId="0"/>
    <cellStyle name="Komórka połączona 1 75" xfId="0"/>
    <cellStyle name="Komórka połączona 1 76" xfId="0"/>
    <cellStyle name="Komórka połączona 1 77" xfId="0"/>
    <cellStyle name="Komórka połączona 1 78" xfId="0"/>
    <cellStyle name="Komórka połączona 1 79" xfId="0"/>
    <cellStyle name="Komórka połączona 1 8" xfId="0"/>
    <cellStyle name="Komórka połączona 1 80" xfId="0"/>
    <cellStyle name="Komórka połączona 1 81" xfId="0"/>
    <cellStyle name="Komórka połączona 1 82" xfId="0"/>
    <cellStyle name="Komórka połączona 1 83" xfId="0"/>
    <cellStyle name="Komórka połączona 1 84" xfId="0"/>
    <cellStyle name="Komórka połączona 1 85" xfId="0"/>
    <cellStyle name="Komórka połączona 1 86" xfId="0"/>
    <cellStyle name="Komórka połączona 1 87" xfId="0"/>
    <cellStyle name="Komórka połączona 1 88" xfId="0"/>
    <cellStyle name="Komórka połączona 1 89" xfId="0"/>
    <cellStyle name="Komórka połączona 1 9" xfId="0"/>
    <cellStyle name="Komórka połączona 1 90" xfId="0"/>
    <cellStyle name="Komórka połączona 1 91" xfId="0"/>
    <cellStyle name="Komórka połączona 1 92" xfId="0"/>
    <cellStyle name="Komórka połączona 1 93" xfId="0"/>
    <cellStyle name="Komórka połączona 1 94" xfId="0"/>
    <cellStyle name="Komórka połączona 1 95" xfId="0"/>
    <cellStyle name="Komórka połączona 1 96" xfId="0"/>
    <cellStyle name="Komórka połączona 1 97" xfId="0"/>
    <cellStyle name="Komórka połączona 1 98" xfId="0"/>
    <cellStyle name="Komórka połączona 1 99" xfId="0"/>
    <cellStyle name="Komórka połączona 10" xfId="0"/>
    <cellStyle name="Komórka połączona 100" xfId="0"/>
    <cellStyle name="Komórka połączona 101" xfId="0"/>
    <cellStyle name="Komórka połączona 102" xfId="0"/>
    <cellStyle name="Komórka połączona 103" xfId="0"/>
    <cellStyle name="Komórka połączona 104" xfId="0"/>
    <cellStyle name="Komórka połączona 105" xfId="0"/>
    <cellStyle name="Komórka połączona 106" xfId="0"/>
    <cellStyle name="Komórka połączona 107" xfId="0"/>
    <cellStyle name="Komórka połączona 108" xfId="0"/>
    <cellStyle name="Komórka połączona 109" xfId="0"/>
    <cellStyle name="Komórka połączona 11" xfId="0"/>
    <cellStyle name="Komórka połączona 110" xfId="0"/>
    <cellStyle name="Komórka połączona 111" xfId="0"/>
    <cellStyle name="Komórka połączona 112" xfId="0"/>
    <cellStyle name="Komórka połączona 113" xfId="0"/>
    <cellStyle name="Komórka połączona 114" xfId="0"/>
    <cellStyle name="Komórka połączona 115" xfId="0"/>
    <cellStyle name="Komórka połączona 116" xfId="0"/>
    <cellStyle name="Komórka połączona 117" xfId="0"/>
    <cellStyle name="Komórka połączona 118" xfId="0"/>
    <cellStyle name="Komórka połączona 119" xfId="0"/>
    <cellStyle name="Komórka połączona 12" xfId="0"/>
    <cellStyle name="Komórka połączona 120" xfId="0"/>
    <cellStyle name="Komórka połączona 121" xfId="0"/>
    <cellStyle name="Komórka połączona 122" xfId="0"/>
    <cellStyle name="Komórka połączona 123" xfId="0"/>
    <cellStyle name="Komórka połączona 124" xfId="0"/>
    <cellStyle name="Komórka połączona 125" xfId="0"/>
    <cellStyle name="Komórka połączona 13" xfId="0"/>
    <cellStyle name="Komórka połączona 14" xfId="0"/>
    <cellStyle name="Komórka połączona 15" xfId="0"/>
    <cellStyle name="Komórka połączona 16" xfId="0"/>
    <cellStyle name="Komórka połączona 17" xfId="0"/>
    <cellStyle name="Komórka połączona 18" xfId="0"/>
    <cellStyle name="Komórka połączona 19" xfId="0"/>
    <cellStyle name="Komórka połączona 2" xfId="0"/>
    <cellStyle name="Komórka połączona 2 1" xfId="0"/>
    <cellStyle name="Komórka połączona 2 10" xfId="0"/>
    <cellStyle name="Komórka połączona 2 100" xfId="0"/>
    <cellStyle name="Komórka połączona 2 101" xfId="0"/>
    <cellStyle name="Komórka połączona 2 102" xfId="0"/>
    <cellStyle name="Komórka połączona 2 103" xfId="0"/>
    <cellStyle name="Komórka połączona 2 104" xfId="0"/>
    <cellStyle name="Komórka połączona 2 105" xfId="0"/>
    <cellStyle name="Komórka połączona 2 106" xfId="0"/>
    <cellStyle name="Komórka połączona 2 107" xfId="0"/>
    <cellStyle name="Komórka połączona 2 108" xfId="0"/>
    <cellStyle name="Komórka połączona 2 109" xfId="0"/>
    <cellStyle name="Komórka połączona 2 11" xfId="0"/>
    <cellStyle name="Komórka połączona 2 110" xfId="0"/>
    <cellStyle name="Komórka połączona 2 111" xfId="0"/>
    <cellStyle name="Komórka połączona 2 112" xfId="0"/>
    <cellStyle name="Komórka połączona 2 113" xfId="0"/>
    <cellStyle name="Komórka połączona 2 114" xfId="0"/>
    <cellStyle name="Komórka połączona 2 115" xfId="0"/>
    <cellStyle name="Komórka połączona 2 116" xfId="0"/>
    <cellStyle name="Komórka połączona 2 117" xfId="0"/>
    <cellStyle name="Komórka połączona 2 118" xfId="0"/>
    <cellStyle name="Komórka połączona 2 119" xfId="0"/>
    <cellStyle name="Komórka połączona 2 12" xfId="0"/>
    <cellStyle name="Komórka połączona 2 120" xfId="0"/>
    <cellStyle name="Komórka połączona 2 121" xfId="0"/>
    <cellStyle name="Komórka połączona 2 122" xfId="0"/>
    <cellStyle name="Komórka połączona 2 123" xfId="0"/>
    <cellStyle name="Komórka połączona 2 124" xfId="0"/>
    <cellStyle name="Komórka połączona 2 13" xfId="0"/>
    <cellStyle name="Komórka połączona 2 14" xfId="0"/>
    <cellStyle name="Komórka połączona 2 15" xfId="0"/>
    <cellStyle name="Komórka połączona 2 16" xfId="0"/>
    <cellStyle name="Komórka połączona 2 17" xfId="0"/>
    <cellStyle name="Komórka połączona 2 18" xfId="0"/>
    <cellStyle name="Komórka połączona 2 19" xfId="0"/>
    <cellStyle name="Komórka połączona 2 2" xfId="0"/>
    <cellStyle name="Komórka połączona 2 20" xfId="0"/>
    <cellStyle name="Komórka połączona 2 21" xfId="0"/>
    <cellStyle name="Komórka połączona 2 22" xfId="0"/>
    <cellStyle name="Komórka połączona 2 23" xfId="0"/>
    <cellStyle name="Komórka połączona 2 24" xfId="0"/>
    <cellStyle name="Komórka połączona 2 25" xfId="0"/>
    <cellStyle name="Komórka połączona 2 26" xfId="0"/>
    <cellStyle name="Komórka połączona 2 27" xfId="0"/>
    <cellStyle name="Komórka połączona 2 28" xfId="0"/>
    <cellStyle name="Komórka połączona 2 29" xfId="0"/>
    <cellStyle name="Komórka połączona 2 3" xfId="0"/>
    <cellStyle name="Komórka połączona 2 30" xfId="0"/>
    <cellStyle name="Komórka połączona 2 31" xfId="0"/>
    <cellStyle name="Komórka połączona 2 32" xfId="0"/>
    <cellStyle name="Komórka połączona 2 33" xfId="0"/>
    <cellStyle name="Komórka połączona 2 34" xfId="0"/>
    <cellStyle name="Komórka połączona 2 35" xfId="0"/>
    <cellStyle name="Komórka połączona 2 36" xfId="0"/>
    <cellStyle name="Komórka połączona 2 37" xfId="0"/>
    <cellStyle name="Komórka połączona 2 38" xfId="0"/>
    <cellStyle name="Komórka połączona 2 39" xfId="0"/>
    <cellStyle name="Komórka połączona 2 4" xfId="0"/>
    <cellStyle name="Komórka połączona 2 40" xfId="0"/>
    <cellStyle name="Komórka połączona 2 41" xfId="0"/>
    <cellStyle name="Komórka połączona 2 42" xfId="0"/>
    <cellStyle name="Komórka połączona 2 43" xfId="0"/>
    <cellStyle name="Komórka połączona 2 44" xfId="0"/>
    <cellStyle name="Komórka połączona 2 45" xfId="0"/>
    <cellStyle name="Komórka połączona 2 46" xfId="0"/>
    <cellStyle name="Komórka połączona 2 47" xfId="0"/>
    <cellStyle name="Komórka połączona 2 48" xfId="0"/>
    <cellStyle name="Komórka połączona 2 49" xfId="0"/>
    <cellStyle name="Komórka połączona 2 5" xfId="0"/>
    <cellStyle name="Komórka połączona 2 50" xfId="0"/>
    <cellStyle name="Komórka połączona 2 51" xfId="0"/>
    <cellStyle name="Komórka połączona 2 52" xfId="0"/>
    <cellStyle name="Komórka połączona 2 53" xfId="0"/>
    <cellStyle name="Komórka połączona 2 54" xfId="0"/>
    <cellStyle name="Komórka połączona 2 55" xfId="0"/>
    <cellStyle name="Komórka połączona 2 56" xfId="0"/>
    <cellStyle name="Komórka połączona 2 57" xfId="0"/>
    <cellStyle name="Komórka połączona 2 58" xfId="0"/>
    <cellStyle name="Komórka połączona 2 59" xfId="0"/>
    <cellStyle name="Komórka połączona 2 6" xfId="0"/>
    <cellStyle name="Komórka połączona 2 60" xfId="0"/>
    <cellStyle name="Komórka połączona 2 61" xfId="0"/>
    <cellStyle name="Komórka połączona 2 62" xfId="0"/>
    <cellStyle name="Komórka połączona 2 63" xfId="0"/>
    <cellStyle name="Komórka połączona 2 64" xfId="0"/>
    <cellStyle name="Komórka połączona 2 65" xfId="0"/>
    <cellStyle name="Komórka połączona 2 66" xfId="0"/>
    <cellStyle name="Komórka połączona 2 67" xfId="0"/>
    <cellStyle name="Komórka połączona 2 68" xfId="0"/>
    <cellStyle name="Komórka połączona 2 69" xfId="0"/>
    <cellStyle name="Komórka połączona 2 7" xfId="0"/>
    <cellStyle name="Komórka połączona 2 70" xfId="0"/>
    <cellStyle name="Komórka połączona 2 71" xfId="0"/>
    <cellStyle name="Komórka połączona 2 72" xfId="0"/>
    <cellStyle name="Komórka połączona 2 73" xfId="0"/>
    <cellStyle name="Komórka połączona 2 74" xfId="0"/>
    <cellStyle name="Komórka połączona 2 75" xfId="0"/>
    <cellStyle name="Komórka połączona 2 76" xfId="0"/>
    <cellStyle name="Komórka połączona 2 77" xfId="0"/>
    <cellStyle name="Komórka połączona 2 78" xfId="0"/>
    <cellStyle name="Komórka połączona 2 79" xfId="0"/>
    <cellStyle name="Komórka połączona 2 8" xfId="0"/>
    <cellStyle name="Komórka połączona 2 80" xfId="0"/>
    <cellStyle name="Komórka połączona 2 81" xfId="0"/>
    <cellStyle name="Komórka połączona 2 82" xfId="0"/>
    <cellStyle name="Komórka połączona 2 83" xfId="0"/>
    <cellStyle name="Komórka połączona 2 84" xfId="0"/>
    <cellStyle name="Komórka połączona 2 85" xfId="0"/>
    <cellStyle name="Komórka połączona 2 86" xfId="0"/>
    <cellStyle name="Komórka połączona 2 87" xfId="0"/>
    <cellStyle name="Komórka połączona 2 88" xfId="0"/>
    <cellStyle name="Komórka połączona 2 89" xfId="0"/>
    <cellStyle name="Komórka połączona 2 9" xfId="0"/>
    <cellStyle name="Komórka połączona 2 90" xfId="0"/>
    <cellStyle name="Komórka połączona 2 91" xfId="0"/>
    <cellStyle name="Komórka połączona 2 92" xfId="0"/>
    <cellStyle name="Komórka połączona 2 93" xfId="0"/>
    <cellStyle name="Komórka połączona 2 94" xfId="0"/>
    <cellStyle name="Komórka połączona 2 95" xfId="0"/>
    <cellStyle name="Komórka połączona 2 96" xfId="0"/>
    <cellStyle name="Komórka połączona 2 97" xfId="0"/>
    <cellStyle name="Komórka połączona 2 98" xfId="0"/>
    <cellStyle name="Komórka połączona 2 99" xfId="0"/>
    <cellStyle name="Komórka połączona 20" xfId="0"/>
    <cellStyle name="Komórka połączona 21" xfId="0"/>
    <cellStyle name="Komórka połączona 22" xfId="0"/>
    <cellStyle name="Komórka połączona 23" xfId="0"/>
    <cellStyle name="Komórka połączona 24" xfId="0"/>
    <cellStyle name="Komórka połączona 25" xfId="0"/>
    <cellStyle name="Komórka połączona 26" xfId="0"/>
    <cellStyle name="Komórka połączona 27" xfId="0"/>
    <cellStyle name="Komórka połączona 28" xfId="0"/>
    <cellStyle name="Komórka połączona 29" xfId="0"/>
    <cellStyle name="Komórka połączona 3" xfId="0"/>
    <cellStyle name="Komórka połączona 3 1" xfId="0"/>
    <cellStyle name="Komórka połączona 3 10" xfId="0"/>
    <cellStyle name="Komórka połączona 3 100" xfId="0"/>
    <cellStyle name="Komórka połączona 3 101" xfId="0"/>
    <cellStyle name="Komórka połączona 3 102" xfId="0"/>
    <cellStyle name="Komórka połączona 3 103" xfId="0"/>
    <cellStyle name="Komórka połączona 3 104" xfId="0"/>
    <cellStyle name="Komórka połączona 3 105" xfId="0"/>
    <cellStyle name="Komórka połączona 3 106" xfId="0"/>
    <cellStyle name="Komórka połączona 3 107" xfId="0"/>
    <cellStyle name="Komórka połączona 3 108" xfId="0"/>
    <cellStyle name="Komórka połączona 3 109" xfId="0"/>
    <cellStyle name="Komórka połączona 3 11" xfId="0"/>
    <cellStyle name="Komórka połączona 3 110" xfId="0"/>
    <cellStyle name="Komórka połączona 3 111" xfId="0"/>
    <cellStyle name="Komórka połączona 3 112" xfId="0"/>
    <cellStyle name="Komórka połączona 3 113" xfId="0"/>
    <cellStyle name="Komórka połączona 3 114" xfId="0"/>
    <cellStyle name="Komórka połączona 3 115" xfId="0"/>
    <cellStyle name="Komórka połączona 3 116" xfId="0"/>
    <cellStyle name="Komórka połączona 3 117" xfId="0"/>
    <cellStyle name="Komórka połączona 3 118" xfId="0"/>
    <cellStyle name="Komórka połączona 3 119" xfId="0"/>
    <cellStyle name="Komórka połączona 3 12" xfId="0"/>
    <cellStyle name="Komórka połączona 3 120" xfId="0"/>
    <cellStyle name="Komórka połączona 3 121" xfId="0"/>
    <cellStyle name="Komórka połączona 3 122" xfId="0"/>
    <cellStyle name="Komórka połączona 3 123" xfId="0"/>
    <cellStyle name="Komórka połączona 3 124" xfId="0"/>
    <cellStyle name="Komórka połączona 3 13" xfId="0"/>
    <cellStyle name="Komórka połączona 3 14" xfId="0"/>
    <cellStyle name="Komórka połączona 3 15" xfId="0"/>
    <cellStyle name="Komórka połączona 3 16" xfId="0"/>
    <cellStyle name="Komórka połączona 3 17" xfId="0"/>
    <cellStyle name="Komórka połączona 3 18" xfId="0"/>
    <cellStyle name="Komórka połączona 3 19" xfId="0"/>
    <cellStyle name="Komórka połączona 3 2" xfId="0"/>
    <cellStyle name="Komórka połączona 3 20" xfId="0"/>
    <cellStyle name="Komórka połączona 3 21" xfId="0"/>
    <cellStyle name="Komórka połączona 3 22" xfId="0"/>
    <cellStyle name="Komórka połączona 3 23" xfId="0"/>
    <cellStyle name="Komórka połączona 3 24" xfId="0"/>
    <cellStyle name="Komórka połączona 3 25" xfId="0"/>
    <cellStyle name="Komórka połączona 3 26" xfId="0"/>
    <cellStyle name="Komórka połączona 3 27" xfId="0"/>
    <cellStyle name="Komórka połączona 3 28" xfId="0"/>
    <cellStyle name="Komórka połączona 3 29" xfId="0"/>
    <cellStyle name="Komórka połączona 3 3" xfId="0"/>
    <cellStyle name="Komórka połączona 3 30" xfId="0"/>
    <cellStyle name="Komórka połączona 3 31" xfId="0"/>
    <cellStyle name="Komórka połączona 3 32" xfId="0"/>
    <cellStyle name="Komórka połączona 3 33" xfId="0"/>
    <cellStyle name="Komórka połączona 3 34" xfId="0"/>
    <cellStyle name="Komórka połączona 3 35" xfId="0"/>
    <cellStyle name="Komórka połączona 3 36" xfId="0"/>
    <cellStyle name="Komórka połączona 3 37" xfId="0"/>
    <cellStyle name="Komórka połączona 3 38" xfId="0"/>
    <cellStyle name="Komórka połączona 3 39" xfId="0"/>
    <cellStyle name="Komórka połączona 3 4" xfId="0"/>
    <cellStyle name="Komórka połączona 3 40" xfId="0"/>
    <cellStyle name="Komórka połączona 3 41" xfId="0"/>
    <cellStyle name="Komórka połączona 3 42" xfId="0"/>
    <cellStyle name="Komórka połączona 3 43" xfId="0"/>
    <cellStyle name="Komórka połączona 3 44" xfId="0"/>
    <cellStyle name="Komórka połączona 3 45" xfId="0"/>
    <cellStyle name="Komórka połączona 3 46" xfId="0"/>
    <cellStyle name="Komórka połączona 3 47" xfId="0"/>
    <cellStyle name="Komórka połączona 3 48" xfId="0"/>
    <cellStyle name="Komórka połączona 3 49" xfId="0"/>
    <cellStyle name="Komórka połączona 3 5" xfId="0"/>
    <cellStyle name="Komórka połączona 3 50" xfId="0"/>
    <cellStyle name="Komórka połączona 3 51" xfId="0"/>
    <cellStyle name="Komórka połączona 3 52" xfId="0"/>
    <cellStyle name="Komórka połączona 3 53" xfId="0"/>
    <cellStyle name="Komórka połączona 3 54" xfId="0"/>
    <cellStyle name="Komórka połączona 3 55" xfId="0"/>
    <cellStyle name="Komórka połączona 3 56" xfId="0"/>
    <cellStyle name="Komórka połączona 3 57" xfId="0"/>
    <cellStyle name="Komórka połączona 3 58" xfId="0"/>
    <cellStyle name="Komórka połączona 3 59" xfId="0"/>
    <cellStyle name="Komórka połączona 3 6" xfId="0"/>
    <cellStyle name="Komórka połączona 3 60" xfId="0"/>
    <cellStyle name="Komórka połączona 3 61" xfId="0"/>
    <cellStyle name="Komórka połączona 3 62" xfId="0"/>
    <cellStyle name="Komórka połączona 3 63" xfId="0"/>
    <cellStyle name="Komórka połączona 3 64" xfId="0"/>
    <cellStyle name="Komórka połączona 3 65" xfId="0"/>
    <cellStyle name="Komórka połączona 3 66" xfId="0"/>
    <cellStyle name="Komórka połączona 3 67" xfId="0"/>
    <cellStyle name="Komórka połączona 3 68" xfId="0"/>
    <cellStyle name="Komórka połączona 3 69" xfId="0"/>
    <cellStyle name="Komórka połączona 3 7" xfId="0"/>
    <cellStyle name="Komórka połączona 3 70" xfId="0"/>
    <cellStyle name="Komórka połączona 3 71" xfId="0"/>
    <cellStyle name="Komórka połączona 3 72" xfId="0"/>
    <cellStyle name="Komórka połączona 3 73" xfId="0"/>
    <cellStyle name="Komórka połączona 3 74" xfId="0"/>
    <cellStyle name="Komórka połączona 3 75" xfId="0"/>
    <cellStyle name="Komórka połączona 3 76" xfId="0"/>
    <cellStyle name="Komórka połączona 3 77" xfId="0"/>
    <cellStyle name="Komórka połączona 3 78" xfId="0"/>
    <cellStyle name="Komórka połączona 3 79" xfId="0"/>
    <cellStyle name="Komórka połączona 3 8" xfId="0"/>
    <cellStyle name="Komórka połączona 3 80" xfId="0"/>
    <cellStyle name="Komórka połączona 3 81" xfId="0"/>
    <cellStyle name="Komórka połączona 3 82" xfId="0"/>
    <cellStyle name="Komórka połączona 3 83" xfId="0"/>
    <cellStyle name="Komórka połączona 3 84" xfId="0"/>
    <cellStyle name="Komórka połączona 3 85" xfId="0"/>
    <cellStyle name="Komórka połączona 3 86" xfId="0"/>
    <cellStyle name="Komórka połączona 3 87" xfId="0"/>
    <cellStyle name="Komórka połączona 3 88" xfId="0"/>
    <cellStyle name="Komórka połączona 3 89" xfId="0"/>
    <cellStyle name="Komórka połączona 3 9" xfId="0"/>
    <cellStyle name="Komórka połączona 3 90" xfId="0"/>
    <cellStyle name="Komórka połączona 3 91" xfId="0"/>
    <cellStyle name="Komórka połączona 3 92" xfId="0"/>
    <cellStyle name="Komórka połączona 3 93" xfId="0"/>
    <cellStyle name="Komórka połączona 3 94" xfId="0"/>
    <cellStyle name="Komórka połączona 3 95" xfId="0"/>
    <cellStyle name="Komórka połączona 3 96" xfId="0"/>
    <cellStyle name="Komórka połączona 3 97" xfId="0"/>
    <cellStyle name="Komórka połączona 3 98" xfId="0"/>
    <cellStyle name="Komórka połączona 3 99" xfId="0"/>
    <cellStyle name="Komórka połączona 30" xfId="0"/>
    <cellStyle name="Komórka połączona 31" xfId="0"/>
    <cellStyle name="Komórka połączona 32" xfId="0"/>
    <cellStyle name="Komórka połączona 33" xfId="0"/>
    <cellStyle name="Komórka połączona 34" xfId="0"/>
    <cellStyle name="Komórka połączona 35" xfId="0"/>
    <cellStyle name="Komórka połączona 36" xfId="0"/>
    <cellStyle name="Komórka połączona 37" xfId="0"/>
    <cellStyle name="Komórka połączona 38" xfId="0"/>
    <cellStyle name="Komórka połączona 39" xfId="0"/>
    <cellStyle name="Komórka połączona 4" xfId="0"/>
    <cellStyle name="Komórka połączona 4 2" xfId="0"/>
    <cellStyle name="Komórka połączona 4 3" xfId="0"/>
    <cellStyle name="Komórka połączona 40" xfId="0"/>
    <cellStyle name="Komórka połączona 41" xfId="0"/>
    <cellStyle name="Komórka połączona 42" xfId="0"/>
    <cellStyle name="Komórka połączona 43" xfId="0"/>
    <cellStyle name="Komórka połączona 44" xfId="0"/>
    <cellStyle name="Komórka połączona 45" xfId="0"/>
    <cellStyle name="Komórka połączona 46" xfId="0"/>
    <cellStyle name="Komórka połączona 47" xfId="0"/>
    <cellStyle name="Komórka połączona 48" xfId="0"/>
    <cellStyle name="Komórka połączona 49" xfId="0"/>
    <cellStyle name="Komórka połączona 5" xfId="0"/>
    <cellStyle name="Komórka połączona 50" xfId="0"/>
    <cellStyle name="Komórka połączona 51" xfId="0"/>
    <cellStyle name="Komórka połączona 52" xfId="0"/>
    <cellStyle name="Komórka połączona 53" xfId="0"/>
    <cellStyle name="Komórka połączona 54" xfId="0"/>
    <cellStyle name="Komórka połączona 55" xfId="0"/>
    <cellStyle name="Komórka połączona 56" xfId="0"/>
    <cellStyle name="Komórka połączona 57" xfId="0"/>
    <cellStyle name="Komórka połączona 58" xfId="0"/>
    <cellStyle name="Komórka połączona 59" xfId="0"/>
    <cellStyle name="Komórka połączona 6" xfId="0"/>
    <cellStyle name="Komórka połączona 60" xfId="0"/>
    <cellStyle name="Komórka połączona 61" xfId="0"/>
    <cellStyle name="Komórka połączona 62" xfId="0"/>
    <cellStyle name="Komórka połączona 63" xfId="0"/>
    <cellStyle name="Komórka połączona 64" xfId="0"/>
    <cellStyle name="Komórka połączona 65" xfId="0"/>
    <cellStyle name="Komórka połączona 66" xfId="0"/>
    <cellStyle name="Komórka połączona 67" xfId="0"/>
    <cellStyle name="Komórka połączona 68" xfId="0"/>
    <cellStyle name="Komórka połączona 69" xfId="0"/>
    <cellStyle name="Komórka połączona 7" xfId="0"/>
    <cellStyle name="Komórka połączona 70" xfId="0"/>
    <cellStyle name="Komórka połączona 71" xfId="0"/>
    <cellStyle name="Komórka połączona 72" xfId="0"/>
    <cellStyle name="Komórka połączona 73" xfId="0"/>
    <cellStyle name="Komórka połączona 74" xfId="0"/>
    <cellStyle name="Komórka połączona 75" xfId="0"/>
    <cellStyle name="Komórka połączona 76" xfId="0"/>
    <cellStyle name="Komórka połączona 77" xfId="0"/>
    <cellStyle name="Komórka połączona 78" xfId="0"/>
    <cellStyle name="Komórka połączona 79" xfId="0"/>
    <cellStyle name="Komórka połączona 8" xfId="0"/>
    <cellStyle name="Komórka połączona 80" xfId="0"/>
    <cellStyle name="Komórka połączona 81" xfId="0"/>
    <cellStyle name="Komórka połączona 82" xfId="0"/>
    <cellStyle name="Komórka połączona 83" xfId="0"/>
    <cellStyle name="Komórka połączona 84" xfId="0"/>
    <cellStyle name="Komórka połączona 85" xfId="0"/>
    <cellStyle name="Komórka połączona 86" xfId="0"/>
    <cellStyle name="Komórka połączona 87" xfId="0"/>
    <cellStyle name="Komórka połączona 88" xfId="0"/>
    <cellStyle name="Komórka połączona 89" xfId="0"/>
    <cellStyle name="Komórka połączona 9" xfId="0"/>
    <cellStyle name="Komórka połączona 90" xfId="0"/>
    <cellStyle name="Komórka połączona 91" xfId="0"/>
    <cellStyle name="Komórka połączona 92" xfId="0"/>
    <cellStyle name="Komórka połączona 93" xfId="0"/>
    <cellStyle name="Komórka połączona 94" xfId="0"/>
    <cellStyle name="Komórka połączona 95" xfId="0"/>
    <cellStyle name="Komórka połączona 96" xfId="0"/>
    <cellStyle name="Komórka połączona 97" xfId="0"/>
    <cellStyle name="Komórka połączona 98" xfId="0"/>
    <cellStyle name="Komórka połączona 99" xfId="0"/>
    <cellStyle name="Komórka zaznaczona 1" xfId="0"/>
    <cellStyle name="Komórka zaznaczona 1 1" xfId="0"/>
    <cellStyle name="Komórka zaznaczona 1 10" xfId="0"/>
    <cellStyle name="Komórka zaznaczona 1 100" xfId="0"/>
    <cellStyle name="Komórka zaznaczona 1 101" xfId="0"/>
    <cellStyle name="Komórka zaznaczona 1 102" xfId="0"/>
    <cellStyle name="Komórka zaznaczona 1 103" xfId="0"/>
    <cellStyle name="Komórka zaznaczona 1 104" xfId="0"/>
    <cellStyle name="Komórka zaznaczona 1 105" xfId="0"/>
    <cellStyle name="Komórka zaznaczona 1 106" xfId="0"/>
    <cellStyle name="Komórka zaznaczona 1 107" xfId="0"/>
    <cellStyle name="Komórka zaznaczona 1 108" xfId="0"/>
    <cellStyle name="Komórka zaznaczona 1 109" xfId="0"/>
    <cellStyle name="Komórka zaznaczona 1 11" xfId="0"/>
    <cellStyle name="Komórka zaznaczona 1 110" xfId="0"/>
    <cellStyle name="Komórka zaznaczona 1 111" xfId="0"/>
    <cellStyle name="Komórka zaznaczona 1 112" xfId="0"/>
    <cellStyle name="Komórka zaznaczona 1 113" xfId="0"/>
    <cellStyle name="Komórka zaznaczona 1 114" xfId="0"/>
    <cellStyle name="Komórka zaznaczona 1 115" xfId="0"/>
    <cellStyle name="Komórka zaznaczona 1 116" xfId="0"/>
    <cellStyle name="Komórka zaznaczona 1 117" xfId="0"/>
    <cellStyle name="Komórka zaznaczona 1 118" xfId="0"/>
    <cellStyle name="Komórka zaznaczona 1 119" xfId="0"/>
    <cellStyle name="Komórka zaznaczona 1 12" xfId="0"/>
    <cellStyle name="Komórka zaznaczona 1 120" xfId="0"/>
    <cellStyle name="Komórka zaznaczona 1 121" xfId="0"/>
    <cellStyle name="Komórka zaznaczona 1 122" xfId="0"/>
    <cellStyle name="Komórka zaznaczona 1 123" xfId="0"/>
    <cellStyle name="Komórka zaznaczona 1 124" xfId="0"/>
    <cellStyle name="Komórka zaznaczona 1 13" xfId="0"/>
    <cellStyle name="Komórka zaznaczona 1 14" xfId="0"/>
    <cellStyle name="Komórka zaznaczona 1 15" xfId="0"/>
    <cellStyle name="Komórka zaznaczona 1 16" xfId="0"/>
    <cellStyle name="Komórka zaznaczona 1 17" xfId="0"/>
    <cellStyle name="Komórka zaznaczona 1 18" xfId="0"/>
    <cellStyle name="Komórka zaznaczona 1 19" xfId="0"/>
    <cellStyle name="Komórka zaznaczona 1 2" xfId="0"/>
    <cellStyle name="Komórka zaznaczona 1 20" xfId="0"/>
    <cellStyle name="Komórka zaznaczona 1 21" xfId="0"/>
    <cellStyle name="Komórka zaznaczona 1 22" xfId="0"/>
    <cellStyle name="Komórka zaznaczona 1 23" xfId="0"/>
    <cellStyle name="Komórka zaznaczona 1 24" xfId="0"/>
    <cellStyle name="Komórka zaznaczona 1 25" xfId="0"/>
    <cellStyle name="Komórka zaznaczona 1 26" xfId="0"/>
    <cellStyle name="Komórka zaznaczona 1 27" xfId="0"/>
    <cellStyle name="Komórka zaznaczona 1 28" xfId="0"/>
    <cellStyle name="Komórka zaznaczona 1 29" xfId="0"/>
    <cellStyle name="Komórka zaznaczona 1 3" xfId="0"/>
    <cellStyle name="Komórka zaznaczona 1 30" xfId="0"/>
    <cellStyle name="Komórka zaznaczona 1 31" xfId="0"/>
    <cellStyle name="Komórka zaznaczona 1 32" xfId="0"/>
    <cellStyle name="Komórka zaznaczona 1 33" xfId="0"/>
    <cellStyle name="Komórka zaznaczona 1 34" xfId="0"/>
    <cellStyle name="Komórka zaznaczona 1 35" xfId="0"/>
    <cellStyle name="Komórka zaznaczona 1 36" xfId="0"/>
    <cellStyle name="Komórka zaznaczona 1 37" xfId="0"/>
    <cellStyle name="Komórka zaznaczona 1 38" xfId="0"/>
    <cellStyle name="Komórka zaznaczona 1 39" xfId="0"/>
    <cellStyle name="Komórka zaznaczona 1 4" xfId="0"/>
    <cellStyle name="Komórka zaznaczona 1 40" xfId="0"/>
    <cellStyle name="Komórka zaznaczona 1 41" xfId="0"/>
    <cellStyle name="Komórka zaznaczona 1 42" xfId="0"/>
    <cellStyle name="Komórka zaznaczona 1 43" xfId="0"/>
    <cellStyle name="Komórka zaznaczona 1 44" xfId="0"/>
    <cellStyle name="Komórka zaznaczona 1 45" xfId="0"/>
    <cellStyle name="Komórka zaznaczona 1 46" xfId="0"/>
    <cellStyle name="Komórka zaznaczona 1 47" xfId="0"/>
    <cellStyle name="Komórka zaznaczona 1 48" xfId="0"/>
    <cellStyle name="Komórka zaznaczona 1 49" xfId="0"/>
    <cellStyle name="Komórka zaznaczona 1 5" xfId="0"/>
    <cellStyle name="Komórka zaznaczona 1 50" xfId="0"/>
    <cellStyle name="Komórka zaznaczona 1 51" xfId="0"/>
    <cellStyle name="Komórka zaznaczona 1 52" xfId="0"/>
    <cellStyle name="Komórka zaznaczona 1 53" xfId="0"/>
    <cellStyle name="Komórka zaznaczona 1 54" xfId="0"/>
    <cellStyle name="Komórka zaznaczona 1 55" xfId="0"/>
    <cellStyle name="Komórka zaznaczona 1 56" xfId="0"/>
    <cellStyle name="Komórka zaznaczona 1 57" xfId="0"/>
    <cellStyle name="Komórka zaznaczona 1 58" xfId="0"/>
    <cellStyle name="Komórka zaznaczona 1 59" xfId="0"/>
    <cellStyle name="Komórka zaznaczona 1 6" xfId="0"/>
    <cellStyle name="Komórka zaznaczona 1 60" xfId="0"/>
    <cellStyle name="Komórka zaznaczona 1 61" xfId="0"/>
    <cellStyle name="Komórka zaznaczona 1 62" xfId="0"/>
    <cellStyle name="Komórka zaznaczona 1 63" xfId="0"/>
    <cellStyle name="Komórka zaznaczona 1 64" xfId="0"/>
    <cellStyle name="Komórka zaznaczona 1 65" xfId="0"/>
    <cellStyle name="Komórka zaznaczona 1 66" xfId="0"/>
    <cellStyle name="Komórka zaznaczona 1 67" xfId="0"/>
    <cellStyle name="Komórka zaznaczona 1 68" xfId="0"/>
    <cellStyle name="Komórka zaznaczona 1 69" xfId="0"/>
    <cellStyle name="Komórka zaznaczona 1 7" xfId="0"/>
    <cellStyle name="Komórka zaznaczona 1 70" xfId="0"/>
    <cellStyle name="Komórka zaznaczona 1 71" xfId="0"/>
    <cellStyle name="Komórka zaznaczona 1 72" xfId="0"/>
    <cellStyle name="Komórka zaznaczona 1 73" xfId="0"/>
    <cellStyle name="Komórka zaznaczona 1 74" xfId="0"/>
    <cellStyle name="Komórka zaznaczona 1 75" xfId="0"/>
    <cellStyle name="Komórka zaznaczona 1 76" xfId="0"/>
    <cellStyle name="Komórka zaznaczona 1 77" xfId="0"/>
    <cellStyle name="Komórka zaznaczona 1 78" xfId="0"/>
    <cellStyle name="Komórka zaznaczona 1 79" xfId="0"/>
    <cellStyle name="Komórka zaznaczona 1 8" xfId="0"/>
    <cellStyle name="Komórka zaznaczona 1 80" xfId="0"/>
    <cellStyle name="Komórka zaznaczona 1 81" xfId="0"/>
    <cellStyle name="Komórka zaznaczona 1 82" xfId="0"/>
    <cellStyle name="Komórka zaznaczona 1 83" xfId="0"/>
    <cellStyle name="Komórka zaznaczona 1 84" xfId="0"/>
    <cellStyle name="Komórka zaznaczona 1 85" xfId="0"/>
    <cellStyle name="Komórka zaznaczona 1 86" xfId="0"/>
    <cellStyle name="Komórka zaznaczona 1 87" xfId="0"/>
    <cellStyle name="Komórka zaznaczona 1 88" xfId="0"/>
    <cellStyle name="Komórka zaznaczona 1 89" xfId="0"/>
    <cellStyle name="Komórka zaznaczona 1 9" xfId="0"/>
    <cellStyle name="Komórka zaznaczona 1 90" xfId="0"/>
    <cellStyle name="Komórka zaznaczona 1 91" xfId="0"/>
    <cellStyle name="Komórka zaznaczona 1 92" xfId="0"/>
    <cellStyle name="Komórka zaznaczona 1 93" xfId="0"/>
    <cellStyle name="Komórka zaznaczona 1 94" xfId="0"/>
    <cellStyle name="Komórka zaznaczona 1 95" xfId="0"/>
    <cellStyle name="Komórka zaznaczona 1 96" xfId="0"/>
    <cellStyle name="Komórka zaznaczona 1 97" xfId="0"/>
    <cellStyle name="Komórka zaznaczona 1 98" xfId="0"/>
    <cellStyle name="Komórka zaznaczona 1 99" xfId="0"/>
    <cellStyle name="Komórka zaznaczona 10" xfId="0"/>
    <cellStyle name="Komórka zaznaczona 100" xfId="0"/>
    <cellStyle name="Komórka zaznaczona 101" xfId="0"/>
    <cellStyle name="Komórka zaznaczona 102" xfId="0"/>
    <cellStyle name="Komórka zaznaczona 103" xfId="0"/>
    <cellStyle name="Komórka zaznaczona 104" xfId="0"/>
    <cellStyle name="Komórka zaznaczona 105" xfId="0"/>
    <cellStyle name="Komórka zaznaczona 106" xfId="0"/>
    <cellStyle name="Komórka zaznaczona 107" xfId="0"/>
    <cellStyle name="Komórka zaznaczona 108" xfId="0"/>
    <cellStyle name="Komórka zaznaczona 109" xfId="0"/>
    <cellStyle name="Komórka zaznaczona 11" xfId="0"/>
    <cellStyle name="Komórka zaznaczona 110" xfId="0"/>
    <cellStyle name="Komórka zaznaczona 111" xfId="0"/>
    <cellStyle name="Komórka zaznaczona 112" xfId="0"/>
    <cellStyle name="Komórka zaznaczona 113" xfId="0"/>
    <cellStyle name="Komórka zaznaczona 114" xfId="0"/>
    <cellStyle name="Komórka zaznaczona 115" xfId="0"/>
    <cellStyle name="Komórka zaznaczona 116" xfId="0"/>
    <cellStyle name="Komórka zaznaczona 117" xfId="0"/>
    <cellStyle name="Komórka zaznaczona 118" xfId="0"/>
    <cellStyle name="Komórka zaznaczona 119" xfId="0"/>
    <cellStyle name="Komórka zaznaczona 12" xfId="0"/>
    <cellStyle name="Komórka zaznaczona 120" xfId="0"/>
    <cellStyle name="Komórka zaznaczona 121" xfId="0"/>
    <cellStyle name="Komórka zaznaczona 122" xfId="0"/>
    <cellStyle name="Komórka zaznaczona 123" xfId="0"/>
    <cellStyle name="Komórka zaznaczona 124" xfId="0"/>
    <cellStyle name="Komórka zaznaczona 125" xfId="0"/>
    <cellStyle name="Komórka zaznaczona 13" xfId="0"/>
    <cellStyle name="Komórka zaznaczona 14" xfId="0"/>
    <cellStyle name="Komórka zaznaczona 15" xfId="0"/>
    <cellStyle name="Komórka zaznaczona 16" xfId="0"/>
    <cellStyle name="Komórka zaznaczona 17" xfId="0"/>
    <cellStyle name="Komórka zaznaczona 18" xfId="0"/>
    <cellStyle name="Komórka zaznaczona 19" xfId="0"/>
    <cellStyle name="Komórka zaznaczona 2" xfId="0"/>
    <cellStyle name="Komórka zaznaczona 2 1" xfId="0"/>
    <cellStyle name="Komórka zaznaczona 2 10" xfId="0"/>
    <cellStyle name="Komórka zaznaczona 2 100" xfId="0"/>
    <cellStyle name="Komórka zaznaczona 2 101" xfId="0"/>
    <cellStyle name="Komórka zaznaczona 2 102" xfId="0"/>
    <cellStyle name="Komórka zaznaczona 2 103" xfId="0"/>
    <cellStyle name="Komórka zaznaczona 2 104" xfId="0"/>
    <cellStyle name="Komórka zaznaczona 2 105" xfId="0"/>
    <cellStyle name="Komórka zaznaczona 2 106" xfId="0"/>
    <cellStyle name="Komórka zaznaczona 2 107" xfId="0"/>
    <cellStyle name="Komórka zaznaczona 2 108" xfId="0"/>
    <cellStyle name="Komórka zaznaczona 2 109" xfId="0"/>
    <cellStyle name="Komórka zaznaczona 2 11" xfId="0"/>
    <cellStyle name="Komórka zaznaczona 2 110" xfId="0"/>
    <cellStyle name="Komórka zaznaczona 2 111" xfId="0"/>
    <cellStyle name="Komórka zaznaczona 2 112" xfId="0"/>
    <cellStyle name="Komórka zaznaczona 2 113" xfId="0"/>
    <cellStyle name="Komórka zaznaczona 2 114" xfId="0"/>
    <cellStyle name="Komórka zaznaczona 2 115" xfId="0"/>
    <cellStyle name="Komórka zaznaczona 2 116" xfId="0"/>
    <cellStyle name="Komórka zaznaczona 2 117" xfId="0"/>
    <cellStyle name="Komórka zaznaczona 2 118" xfId="0"/>
    <cellStyle name="Komórka zaznaczona 2 119" xfId="0"/>
    <cellStyle name="Komórka zaznaczona 2 12" xfId="0"/>
    <cellStyle name="Komórka zaznaczona 2 120" xfId="0"/>
    <cellStyle name="Komórka zaznaczona 2 121" xfId="0"/>
    <cellStyle name="Komórka zaznaczona 2 122" xfId="0"/>
    <cellStyle name="Komórka zaznaczona 2 123" xfId="0"/>
    <cellStyle name="Komórka zaznaczona 2 124" xfId="0"/>
    <cellStyle name="Komórka zaznaczona 2 13" xfId="0"/>
    <cellStyle name="Komórka zaznaczona 2 14" xfId="0"/>
    <cellStyle name="Komórka zaznaczona 2 15" xfId="0"/>
    <cellStyle name="Komórka zaznaczona 2 16" xfId="0"/>
    <cellStyle name="Komórka zaznaczona 2 17" xfId="0"/>
    <cellStyle name="Komórka zaznaczona 2 18" xfId="0"/>
    <cellStyle name="Komórka zaznaczona 2 19" xfId="0"/>
    <cellStyle name="Komórka zaznaczona 2 2" xfId="0"/>
    <cellStyle name="Komórka zaznaczona 2 20" xfId="0"/>
    <cellStyle name="Komórka zaznaczona 2 21" xfId="0"/>
    <cellStyle name="Komórka zaznaczona 2 22" xfId="0"/>
    <cellStyle name="Komórka zaznaczona 2 23" xfId="0"/>
    <cellStyle name="Komórka zaznaczona 2 24" xfId="0"/>
    <cellStyle name="Komórka zaznaczona 2 25" xfId="0"/>
    <cellStyle name="Komórka zaznaczona 2 26" xfId="0"/>
    <cellStyle name="Komórka zaznaczona 2 27" xfId="0"/>
    <cellStyle name="Komórka zaznaczona 2 28" xfId="0"/>
    <cellStyle name="Komórka zaznaczona 2 29" xfId="0"/>
    <cellStyle name="Komórka zaznaczona 2 3" xfId="0"/>
    <cellStyle name="Komórka zaznaczona 2 30" xfId="0"/>
    <cellStyle name="Komórka zaznaczona 2 31" xfId="0"/>
    <cellStyle name="Komórka zaznaczona 2 32" xfId="0"/>
    <cellStyle name="Komórka zaznaczona 2 33" xfId="0"/>
    <cellStyle name="Komórka zaznaczona 2 34" xfId="0"/>
    <cellStyle name="Komórka zaznaczona 2 35" xfId="0"/>
    <cellStyle name="Komórka zaznaczona 2 36" xfId="0"/>
    <cellStyle name="Komórka zaznaczona 2 37" xfId="0"/>
    <cellStyle name="Komórka zaznaczona 2 38" xfId="0"/>
    <cellStyle name="Komórka zaznaczona 2 39" xfId="0"/>
    <cellStyle name="Komórka zaznaczona 2 4" xfId="0"/>
    <cellStyle name="Komórka zaznaczona 2 40" xfId="0"/>
    <cellStyle name="Komórka zaznaczona 2 41" xfId="0"/>
    <cellStyle name="Komórka zaznaczona 2 42" xfId="0"/>
    <cellStyle name="Komórka zaznaczona 2 43" xfId="0"/>
    <cellStyle name="Komórka zaznaczona 2 44" xfId="0"/>
    <cellStyle name="Komórka zaznaczona 2 45" xfId="0"/>
    <cellStyle name="Komórka zaznaczona 2 46" xfId="0"/>
    <cellStyle name="Komórka zaznaczona 2 47" xfId="0"/>
    <cellStyle name="Komórka zaznaczona 2 48" xfId="0"/>
    <cellStyle name="Komórka zaznaczona 2 49" xfId="0"/>
    <cellStyle name="Komórka zaznaczona 2 5" xfId="0"/>
    <cellStyle name="Komórka zaznaczona 2 50" xfId="0"/>
    <cellStyle name="Komórka zaznaczona 2 51" xfId="0"/>
    <cellStyle name="Komórka zaznaczona 2 52" xfId="0"/>
    <cellStyle name="Komórka zaznaczona 2 53" xfId="0"/>
    <cellStyle name="Komórka zaznaczona 2 54" xfId="0"/>
    <cellStyle name="Komórka zaznaczona 2 55" xfId="0"/>
    <cellStyle name="Komórka zaznaczona 2 56" xfId="0"/>
    <cellStyle name="Komórka zaznaczona 2 57" xfId="0"/>
    <cellStyle name="Komórka zaznaczona 2 58" xfId="0"/>
    <cellStyle name="Komórka zaznaczona 2 59" xfId="0"/>
    <cellStyle name="Komórka zaznaczona 2 6" xfId="0"/>
    <cellStyle name="Komórka zaznaczona 2 60" xfId="0"/>
    <cellStyle name="Komórka zaznaczona 2 61" xfId="0"/>
    <cellStyle name="Komórka zaznaczona 2 62" xfId="0"/>
    <cellStyle name="Komórka zaznaczona 2 63" xfId="0"/>
    <cellStyle name="Komórka zaznaczona 2 64" xfId="0"/>
    <cellStyle name="Komórka zaznaczona 2 65" xfId="0"/>
    <cellStyle name="Komórka zaznaczona 2 66" xfId="0"/>
    <cellStyle name="Komórka zaznaczona 2 67" xfId="0"/>
    <cellStyle name="Komórka zaznaczona 2 68" xfId="0"/>
    <cellStyle name="Komórka zaznaczona 2 69" xfId="0"/>
    <cellStyle name="Komórka zaznaczona 2 7" xfId="0"/>
    <cellStyle name="Komórka zaznaczona 2 70" xfId="0"/>
    <cellStyle name="Komórka zaznaczona 2 71" xfId="0"/>
    <cellStyle name="Komórka zaznaczona 2 72" xfId="0"/>
    <cellStyle name="Komórka zaznaczona 2 73" xfId="0"/>
    <cellStyle name="Komórka zaznaczona 2 74" xfId="0"/>
    <cellStyle name="Komórka zaznaczona 2 75" xfId="0"/>
    <cellStyle name="Komórka zaznaczona 2 76" xfId="0"/>
    <cellStyle name="Komórka zaznaczona 2 77" xfId="0"/>
    <cellStyle name="Komórka zaznaczona 2 78" xfId="0"/>
    <cellStyle name="Komórka zaznaczona 2 79" xfId="0"/>
    <cellStyle name="Komórka zaznaczona 2 8" xfId="0"/>
    <cellStyle name="Komórka zaznaczona 2 80" xfId="0"/>
    <cellStyle name="Komórka zaznaczona 2 81" xfId="0"/>
    <cellStyle name="Komórka zaznaczona 2 82" xfId="0"/>
    <cellStyle name="Komórka zaznaczona 2 83" xfId="0"/>
    <cellStyle name="Komórka zaznaczona 2 84" xfId="0"/>
    <cellStyle name="Komórka zaznaczona 2 85" xfId="0"/>
    <cellStyle name="Komórka zaznaczona 2 86" xfId="0"/>
    <cellStyle name="Komórka zaznaczona 2 87" xfId="0"/>
    <cellStyle name="Komórka zaznaczona 2 88" xfId="0"/>
    <cellStyle name="Komórka zaznaczona 2 89" xfId="0"/>
    <cellStyle name="Komórka zaznaczona 2 9" xfId="0"/>
    <cellStyle name="Komórka zaznaczona 2 90" xfId="0"/>
    <cellStyle name="Komórka zaznaczona 2 91" xfId="0"/>
    <cellStyle name="Komórka zaznaczona 2 92" xfId="0"/>
    <cellStyle name="Komórka zaznaczona 2 93" xfId="0"/>
    <cellStyle name="Komórka zaznaczona 2 94" xfId="0"/>
    <cellStyle name="Komórka zaznaczona 2 95" xfId="0"/>
    <cellStyle name="Komórka zaznaczona 2 96" xfId="0"/>
    <cellStyle name="Komórka zaznaczona 2 97" xfId="0"/>
    <cellStyle name="Komórka zaznaczona 2 98" xfId="0"/>
    <cellStyle name="Komórka zaznaczona 2 99" xfId="0"/>
    <cellStyle name="Komórka zaznaczona 20" xfId="0"/>
    <cellStyle name="Komórka zaznaczona 21" xfId="0"/>
    <cellStyle name="Komórka zaznaczona 22" xfId="0"/>
    <cellStyle name="Komórka zaznaczona 23" xfId="0"/>
    <cellStyle name="Komórka zaznaczona 24" xfId="0"/>
    <cellStyle name="Komórka zaznaczona 25" xfId="0"/>
    <cellStyle name="Komórka zaznaczona 26" xfId="0"/>
    <cellStyle name="Komórka zaznaczona 27" xfId="0"/>
    <cellStyle name="Komórka zaznaczona 28" xfId="0"/>
    <cellStyle name="Komórka zaznaczona 29" xfId="0"/>
    <cellStyle name="Komórka zaznaczona 3" xfId="0"/>
    <cellStyle name="Komórka zaznaczona 3 1" xfId="0"/>
    <cellStyle name="Komórka zaznaczona 3 10" xfId="0"/>
    <cellStyle name="Komórka zaznaczona 3 100" xfId="0"/>
    <cellStyle name="Komórka zaznaczona 3 101" xfId="0"/>
    <cellStyle name="Komórka zaznaczona 3 102" xfId="0"/>
    <cellStyle name="Komórka zaznaczona 3 103" xfId="0"/>
    <cellStyle name="Komórka zaznaczona 3 104" xfId="0"/>
    <cellStyle name="Komórka zaznaczona 3 105" xfId="0"/>
    <cellStyle name="Komórka zaznaczona 3 106" xfId="0"/>
    <cellStyle name="Komórka zaznaczona 3 107" xfId="0"/>
    <cellStyle name="Komórka zaznaczona 3 108" xfId="0"/>
    <cellStyle name="Komórka zaznaczona 3 109" xfId="0"/>
    <cellStyle name="Komórka zaznaczona 3 11" xfId="0"/>
    <cellStyle name="Komórka zaznaczona 3 110" xfId="0"/>
    <cellStyle name="Komórka zaznaczona 3 111" xfId="0"/>
    <cellStyle name="Komórka zaznaczona 3 112" xfId="0"/>
    <cellStyle name="Komórka zaznaczona 3 113" xfId="0"/>
    <cellStyle name="Komórka zaznaczona 3 114" xfId="0"/>
    <cellStyle name="Komórka zaznaczona 3 115" xfId="0"/>
    <cellStyle name="Komórka zaznaczona 3 116" xfId="0"/>
    <cellStyle name="Komórka zaznaczona 3 117" xfId="0"/>
    <cellStyle name="Komórka zaznaczona 3 118" xfId="0"/>
    <cellStyle name="Komórka zaznaczona 3 119" xfId="0"/>
    <cellStyle name="Komórka zaznaczona 3 12" xfId="0"/>
    <cellStyle name="Komórka zaznaczona 3 120" xfId="0"/>
    <cellStyle name="Komórka zaznaczona 3 121" xfId="0"/>
    <cellStyle name="Komórka zaznaczona 3 122" xfId="0"/>
    <cellStyle name="Komórka zaznaczona 3 123" xfId="0"/>
    <cellStyle name="Komórka zaznaczona 3 124" xfId="0"/>
    <cellStyle name="Komórka zaznaczona 3 13" xfId="0"/>
    <cellStyle name="Komórka zaznaczona 3 14" xfId="0"/>
    <cellStyle name="Komórka zaznaczona 3 15" xfId="0"/>
    <cellStyle name="Komórka zaznaczona 3 16" xfId="0"/>
    <cellStyle name="Komórka zaznaczona 3 17" xfId="0"/>
    <cellStyle name="Komórka zaznaczona 3 18" xfId="0"/>
    <cellStyle name="Komórka zaznaczona 3 19" xfId="0"/>
    <cellStyle name="Komórka zaznaczona 3 2" xfId="0"/>
    <cellStyle name="Komórka zaznaczona 3 20" xfId="0"/>
    <cellStyle name="Komórka zaznaczona 3 21" xfId="0"/>
    <cellStyle name="Komórka zaznaczona 3 22" xfId="0"/>
    <cellStyle name="Komórka zaznaczona 3 23" xfId="0"/>
    <cellStyle name="Komórka zaznaczona 3 24" xfId="0"/>
    <cellStyle name="Komórka zaznaczona 3 25" xfId="0"/>
    <cellStyle name="Komórka zaznaczona 3 26" xfId="0"/>
    <cellStyle name="Komórka zaznaczona 3 27" xfId="0"/>
    <cellStyle name="Komórka zaznaczona 3 28" xfId="0"/>
    <cellStyle name="Komórka zaznaczona 3 29" xfId="0"/>
    <cellStyle name="Komórka zaznaczona 3 3" xfId="0"/>
    <cellStyle name="Komórka zaznaczona 3 30" xfId="0"/>
    <cellStyle name="Komórka zaznaczona 3 31" xfId="0"/>
    <cellStyle name="Komórka zaznaczona 3 32" xfId="0"/>
    <cellStyle name="Komórka zaznaczona 3 33" xfId="0"/>
    <cellStyle name="Komórka zaznaczona 3 34" xfId="0"/>
    <cellStyle name="Komórka zaznaczona 3 35" xfId="0"/>
    <cellStyle name="Komórka zaznaczona 3 36" xfId="0"/>
    <cellStyle name="Komórka zaznaczona 3 37" xfId="0"/>
    <cellStyle name="Komórka zaznaczona 3 38" xfId="0"/>
    <cellStyle name="Komórka zaznaczona 3 39" xfId="0"/>
    <cellStyle name="Komórka zaznaczona 3 4" xfId="0"/>
    <cellStyle name="Komórka zaznaczona 3 40" xfId="0"/>
    <cellStyle name="Komórka zaznaczona 3 41" xfId="0"/>
    <cellStyle name="Komórka zaznaczona 3 42" xfId="0"/>
    <cellStyle name="Komórka zaznaczona 3 43" xfId="0"/>
    <cellStyle name="Komórka zaznaczona 3 44" xfId="0"/>
    <cellStyle name="Komórka zaznaczona 3 45" xfId="0"/>
    <cellStyle name="Komórka zaznaczona 3 46" xfId="0"/>
    <cellStyle name="Komórka zaznaczona 3 47" xfId="0"/>
    <cellStyle name="Komórka zaznaczona 3 48" xfId="0"/>
    <cellStyle name="Komórka zaznaczona 3 49" xfId="0"/>
    <cellStyle name="Komórka zaznaczona 3 5" xfId="0"/>
    <cellStyle name="Komórka zaznaczona 3 50" xfId="0"/>
    <cellStyle name="Komórka zaznaczona 3 51" xfId="0"/>
    <cellStyle name="Komórka zaznaczona 3 52" xfId="0"/>
    <cellStyle name="Komórka zaznaczona 3 53" xfId="0"/>
    <cellStyle name="Komórka zaznaczona 3 54" xfId="0"/>
    <cellStyle name="Komórka zaznaczona 3 55" xfId="0"/>
    <cellStyle name="Komórka zaznaczona 3 56" xfId="0"/>
    <cellStyle name="Komórka zaznaczona 3 57" xfId="0"/>
    <cellStyle name="Komórka zaznaczona 3 58" xfId="0"/>
    <cellStyle name="Komórka zaznaczona 3 59" xfId="0"/>
    <cellStyle name="Komórka zaznaczona 3 6" xfId="0"/>
    <cellStyle name="Komórka zaznaczona 3 60" xfId="0"/>
    <cellStyle name="Komórka zaznaczona 3 61" xfId="0"/>
    <cellStyle name="Komórka zaznaczona 3 62" xfId="0"/>
    <cellStyle name="Komórka zaznaczona 3 63" xfId="0"/>
    <cellStyle name="Komórka zaznaczona 3 64" xfId="0"/>
    <cellStyle name="Komórka zaznaczona 3 65" xfId="0"/>
    <cellStyle name="Komórka zaznaczona 3 66" xfId="0"/>
    <cellStyle name="Komórka zaznaczona 3 67" xfId="0"/>
    <cellStyle name="Komórka zaznaczona 3 68" xfId="0"/>
    <cellStyle name="Komórka zaznaczona 3 69" xfId="0"/>
    <cellStyle name="Komórka zaznaczona 3 7" xfId="0"/>
    <cellStyle name="Komórka zaznaczona 3 70" xfId="0"/>
    <cellStyle name="Komórka zaznaczona 3 71" xfId="0"/>
    <cellStyle name="Komórka zaznaczona 3 72" xfId="0"/>
    <cellStyle name="Komórka zaznaczona 3 73" xfId="0"/>
    <cellStyle name="Komórka zaznaczona 3 74" xfId="0"/>
    <cellStyle name="Komórka zaznaczona 3 75" xfId="0"/>
    <cellStyle name="Komórka zaznaczona 3 76" xfId="0"/>
    <cellStyle name="Komórka zaznaczona 3 77" xfId="0"/>
    <cellStyle name="Komórka zaznaczona 3 78" xfId="0"/>
    <cellStyle name="Komórka zaznaczona 3 79" xfId="0"/>
    <cellStyle name="Komórka zaznaczona 3 8" xfId="0"/>
    <cellStyle name="Komórka zaznaczona 3 80" xfId="0"/>
    <cellStyle name="Komórka zaznaczona 3 81" xfId="0"/>
    <cellStyle name="Komórka zaznaczona 3 82" xfId="0"/>
    <cellStyle name="Komórka zaznaczona 3 83" xfId="0"/>
    <cellStyle name="Komórka zaznaczona 3 84" xfId="0"/>
    <cellStyle name="Komórka zaznaczona 3 85" xfId="0"/>
    <cellStyle name="Komórka zaznaczona 3 86" xfId="0"/>
    <cellStyle name="Komórka zaznaczona 3 87" xfId="0"/>
    <cellStyle name="Komórka zaznaczona 3 88" xfId="0"/>
    <cellStyle name="Komórka zaznaczona 3 89" xfId="0"/>
    <cellStyle name="Komórka zaznaczona 3 9" xfId="0"/>
    <cellStyle name="Komórka zaznaczona 3 90" xfId="0"/>
    <cellStyle name="Komórka zaznaczona 3 91" xfId="0"/>
    <cellStyle name="Komórka zaznaczona 3 92" xfId="0"/>
    <cellStyle name="Komórka zaznaczona 3 93" xfId="0"/>
    <cellStyle name="Komórka zaznaczona 3 94" xfId="0"/>
    <cellStyle name="Komórka zaznaczona 3 95" xfId="0"/>
    <cellStyle name="Komórka zaznaczona 3 96" xfId="0"/>
    <cellStyle name="Komórka zaznaczona 3 97" xfId="0"/>
    <cellStyle name="Komórka zaznaczona 3 98" xfId="0"/>
    <cellStyle name="Komórka zaznaczona 3 99" xfId="0"/>
    <cellStyle name="Komórka zaznaczona 30" xfId="0"/>
    <cellStyle name="Komórka zaznaczona 31" xfId="0"/>
    <cellStyle name="Komórka zaznaczona 32" xfId="0"/>
    <cellStyle name="Komórka zaznaczona 33" xfId="0"/>
    <cellStyle name="Komórka zaznaczona 34" xfId="0"/>
    <cellStyle name="Komórka zaznaczona 35" xfId="0"/>
    <cellStyle name="Komórka zaznaczona 36" xfId="0"/>
    <cellStyle name="Komórka zaznaczona 37" xfId="0"/>
    <cellStyle name="Komórka zaznaczona 38" xfId="0"/>
    <cellStyle name="Komórka zaznaczona 39" xfId="0"/>
    <cellStyle name="Komórka zaznaczona 4" xfId="0"/>
    <cellStyle name="Komórka zaznaczona 4 2" xfId="0"/>
    <cellStyle name="Komórka zaznaczona 4 3" xfId="0"/>
    <cellStyle name="Komórka zaznaczona 40" xfId="0"/>
    <cellStyle name="Komórka zaznaczona 41" xfId="0"/>
    <cellStyle name="Komórka zaznaczona 42" xfId="0"/>
    <cellStyle name="Komórka zaznaczona 43" xfId="0"/>
    <cellStyle name="Komórka zaznaczona 44" xfId="0"/>
    <cellStyle name="Komórka zaznaczona 45" xfId="0"/>
    <cellStyle name="Komórka zaznaczona 46" xfId="0"/>
    <cellStyle name="Komórka zaznaczona 47" xfId="0"/>
    <cellStyle name="Komórka zaznaczona 48" xfId="0"/>
    <cellStyle name="Komórka zaznaczona 49" xfId="0"/>
    <cellStyle name="Komórka zaznaczona 5" xfId="0"/>
    <cellStyle name="Komórka zaznaczona 50" xfId="0"/>
    <cellStyle name="Komórka zaznaczona 51" xfId="0"/>
    <cellStyle name="Komórka zaznaczona 52" xfId="0"/>
    <cellStyle name="Komórka zaznaczona 53" xfId="0"/>
    <cellStyle name="Komórka zaznaczona 54" xfId="0"/>
    <cellStyle name="Komórka zaznaczona 55" xfId="0"/>
    <cellStyle name="Komórka zaznaczona 56" xfId="0"/>
    <cellStyle name="Komórka zaznaczona 57" xfId="0"/>
    <cellStyle name="Komórka zaznaczona 58" xfId="0"/>
    <cellStyle name="Komórka zaznaczona 59" xfId="0"/>
    <cellStyle name="Komórka zaznaczona 6" xfId="0"/>
    <cellStyle name="Komórka zaznaczona 60" xfId="0"/>
    <cellStyle name="Komórka zaznaczona 61" xfId="0"/>
    <cellStyle name="Komórka zaznaczona 62" xfId="0"/>
    <cellStyle name="Komórka zaznaczona 63" xfId="0"/>
    <cellStyle name="Komórka zaznaczona 64" xfId="0"/>
    <cellStyle name="Komórka zaznaczona 65" xfId="0"/>
    <cellStyle name="Komórka zaznaczona 66" xfId="0"/>
    <cellStyle name="Komórka zaznaczona 67" xfId="0"/>
    <cellStyle name="Komórka zaznaczona 68" xfId="0"/>
    <cellStyle name="Komórka zaznaczona 69" xfId="0"/>
    <cellStyle name="Komórka zaznaczona 7" xfId="0"/>
    <cellStyle name="Komórka zaznaczona 70" xfId="0"/>
    <cellStyle name="Komórka zaznaczona 71" xfId="0"/>
    <cellStyle name="Komórka zaznaczona 72" xfId="0"/>
    <cellStyle name="Komórka zaznaczona 73" xfId="0"/>
    <cellStyle name="Komórka zaznaczona 74" xfId="0"/>
    <cellStyle name="Komórka zaznaczona 75" xfId="0"/>
    <cellStyle name="Komórka zaznaczona 76" xfId="0"/>
    <cellStyle name="Komórka zaznaczona 77" xfId="0"/>
    <cellStyle name="Komórka zaznaczona 78" xfId="0"/>
    <cellStyle name="Komórka zaznaczona 79" xfId="0"/>
    <cellStyle name="Komórka zaznaczona 8" xfId="0"/>
    <cellStyle name="Komórka zaznaczona 80" xfId="0"/>
    <cellStyle name="Komórka zaznaczona 81" xfId="0"/>
    <cellStyle name="Komórka zaznaczona 82" xfId="0"/>
    <cellStyle name="Komórka zaznaczona 83" xfId="0"/>
    <cellStyle name="Komórka zaznaczona 84" xfId="0"/>
    <cellStyle name="Komórka zaznaczona 85" xfId="0"/>
    <cellStyle name="Komórka zaznaczona 86" xfId="0"/>
    <cellStyle name="Komórka zaznaczona 87" xfId="0"/>
    <cellStyle name="Komórka zaznaczona 88" xfId="0"/>
    <cellStyle name="Komórka zaznaczona 89" xfId="0"/>
    <cellStyle name="Komórka zaznaczona 9" xfId="0"/>
    <cellStyle name="Komórka zaznaczona 90" xfId="0"/>
    <cellStyle name="Komórka zaznaczona 91" xfId="0"/>
    <cellStyle name="Komórka zaznaczona 92" xfId="0"/>
    <cellStyle name="Komórka zaznaczona 93" xfId="0"/>
    <cellStyle name="Komórka zaznaczona 94" xfId="0"/>
    <cellStyle name="Komórka zaznaczona 95" xfId="0"/>
    <cellStyle name="Komórka zaznaczona 96" xfId="0"/>
    <cellStyle name="Komórka zaznaczona 97" xfId="0"/>
    <cellStyle name="Komórka zaznaczona 98" xfId="0"/>
    <cellStyle name="Komórka zaznaczona 99" xfId="0"/>
    <cellStyle name="Nagłówek 1 1" xfId="0"/>
    <cellStyle name="Nagłówek 1 1 1" xfId="0"/>
    <cellStyle name="Nagłówek 1 1 10" xfId="0"/>
    <cellStyle name="Nagłówek 1 1 100" xfId="0"/>
    <cellStyle name="Nagłówek 1 1 101" xfId="0"/>
    <cellStyle name="Nagłówek 1 1 102" xfId="0"/>
    <cellStyle name="Nagłówek 1 1 103" xfId="0"/>
    <cellStyle name="Nagłówek 1 1 104" xfId="0"/>
    <cellStyle name="Nagłówek 1 1 105" xfId="0"/>
    <cellStyle name="Nagłówek 1 1 106" xfId="0"/>
    <cellStyle name="Nagłówek 1 1 107" xfId="0"/>
    <cellStyle name="Nagłówek 1 1 108" xfId="0"/>
    <cellStyle name="Nagłówek 1 1 109" xfId="0"/>
    <cellStyle name="Nagłówek 1 1 11" xfId="0"/>
    <cellStyle name="Nagłówek 1 1 110" xfId="0"/>
    <cellStyle name="Nagłówek 1 1 111" xfId="0"/>
    <cellStyle name="Nagłówek 1 1 112" xfId="0"/>
    <cellStyle name="Nagłówek 1 1 113" xfId="0"/>
    <cellStyle name="Nagłówek 1 1 114" xfId="0"/>
    <cellStyle name="Nagłówek 1 1 115" xfId="0"/>
    <cellStyle name="Nagłówek 1 1 116" xfId="0"/>
    <cellStyle name="Nagłówek 1 1 117" xfId="0"/>
    <cellStyle name="Nagłówek 1 1 118" xfId="0"/>
    <cellStyle name="Nagłówek 1 1 119" xfId="0"/>
    <cellStyle name="Nagłówek 1 1 12" xfId="0"/>
    <cellStyle name="Nagłówek 1 1 120" xfId="0"/>
    <cellStyle name="Nagłówek 1 1 121" xfId="0"/>
    <cellStyle name="Nagłówek 1 1 122" xfId="0"/>
    <cellStyle name="Nagłówek 1 1 123" xfId="0"/>
    <cellStyle name="Nagłówek 1 1 124" xfId="0"/>
    <cellStyle name="Nagłówek 1 1 13" xfId="0"/>
    <cellStyle name="Nagłówek 1 1 14" xfId="0"/>
    <cellStyle name="Nagłówek 1 1 15" xfId="0"/>
    <cellStyle name="Nagłówek 1 1 16" xfId="0"/>
    <cellStyle name="Nagłówek 1 1 17" xfId="0"/>
    <cellStyle name="Nagłówek 1 1 18" xfId="0"/>
    <cellStyle name="Nagłówek 1 1 19" xfId="0"/>
    <cellStyle name="Nagłówek 1 1 2" xfId="0"/>
    <cellStyle name="Nagłówek 1 1 20" xfId="0"/>
    <cellStyle name="Nagłówek 1 1 21" xfId="0"/>
    <cellStyle name="Nagłówek 1 1 22" xfId="0"/>
    <cellStyle name="Nagłówek 1 1 23" xfId="0"/>
    <cellStyle name="Nagłówek 1 1 24" xfId="0"/>
    <cellStyle name="Nagłówek 1 1 25" xfId="0"/>
    <cellStyle name="Nagłówek 1 1 26" xfId="0"/>
    <cellStyle name="Nagłówek 1 1 27" xfId="0"/>
    <cellStyle name="Nagłówek 1 1 28" xfId="0"/>
    <cellStyle name="Nagłówek 1 1 29" xfId="0"/>
    <cellStyle name="Nagłówek 1 1 3" xfId="0"/>
    <cellStyle name="Nagłówek 1 1 30" xfId="0"/>
    <cellStyle name="Nagłówek 1 1 31" xfId="0"/>
    <cellStyle name="Nagłówek 1 1 32" xfId="0"/>
    <cellStyle name="Nagłówek 1 1 33" xfId="0"/>
    <cellStyle name="Nagłówek 1 1 34" xfId="0"/>
    <cellStyle name="Nagłówek 1 1 35" xfId="0"/>
    <cellStyle name="Nagłówek 1 1 36" xfId="0"/>
    <cellStyle name="Nagłówek 1 1 37" xfId="0"/>
    <cellStyle name="Nagłówek 1 1 38" xfId="0"/>
    <cellStyle name="Nagłówek 1 1 39" xfId="0"/>
    <cellStyle name="Nagłówek 1 1 4" xfId="0"/>
    <cellStyle name="Nagłówek 1 1 40" xfId="0"/>
    <cellStyle name="Nagłówek 1 1 41" xfId="0"/>
    <cellStyle name="Nagłówek 1 1 42" xfId="0"/>
    <cellStyle name="Nagłówek 1 1 43" xfId="0"/>
    <cellStyle name="Nagłówek 1 1 44" xfId="0"/>
    <cellStyle name="Nagłówek 1 1 45" xfId="0"/>
    <cellStyle name="Nagłówek 1 1 46" xfId="0"/>
    <cellStyle name="Nagłówek 1 1 47" xfId="0"/>
    <cellStyle name="Nagłówek 1 1 48" xfId="0"/>
    <cellStyle name="Nagłówek 1 1 49" xfId="0"/>
    <cellStyle name="Nagłówek 1 1 5" xfId="0"/>
    <cellStyle name="Nagłówek 1 1 50" xfId="0"/>
    <cellStyle name="Nagłówek 1 1 51" xfId="0"/>
    <cellStyle name="Nagłówek 1 1 52" xfId="0"/>
    <cellStyle name="Nagłówek 1 1 53" xfId="0"/>
    <cellStyle name="Nagłówek 1 1 54" xfId="0"/>
    <cellStyle name="Nagłówek 1 1 55" xfId="0"/>
    <cellStyle name="Nagłówek 1 1 56" xfId="0"/>
    <cellStyle name="Nagłówek 1 1 57" xfId="0"/>
    <cellStyle name="Nagłówek 1 1 58" xfId="0"/>
    <cellStyle name="Nagłówek 1 1 59" xfId="0"/>
    <cellStyle name="Nagłówek 1 1 6" xfId="0"/>
    <cellStyle name="Nagłówek 1 1 60" xfId="0"/>
    <cellStyle name="Nagłówek 1 1 61" xfId="0"/>
    <cellStyle name="Nagłówek 1 1 62" xfId="0"/>
    <cellStyle name="Nagłówek 1 1 63" xfId="0"/>
    <cellStyle name="Nagłówek 1 1 64" xfId="0"/>
    <cellStyle name="Nagłówek 1 1 65" xfId="0"/>
    <cellStyle name="Nagłówek 1 1 66" xfId="0"/>
    <cellStyle name="Nagłówek 1 1 67" xfId="0"/>
    <cellStyle name="Nagłówek 1 1 68" xfId="0"/>
    <cellStyle name="Nagłówek 1 1 69" xfId="0"/>
    <cellStyle name="Nagłówek 1 1 7" xfId="0"/>
    <cellStyle name="Nagłówek 1 1 70" xfId="0"/>
    <cellStyle name="Nagłówek 1 1 71" xfId="0"/>
    <cellStyle name="Nagłówek 1 1 72" xfId="0"/>
    <cellStyle name="Nagłówek 1 1 73" xfId="0"/>
    <cellStyle name="Nagłówek 1 1 74" xfId="0"/>
    <cellStyle name="Nagłówek 1 1 75" xfId="0"/>
    <cellStyle name="Nagłówek 1 1 76" xfId="0"/>
    <cellStyle name="Nagłówek 1 1 77" xfId="0"/>
    <cellStyle name="Nagłówek 1 1 78" xfId="0"/>
    <cellStyle name="Nagłówek 1 1 79" xfId="0"/>
    <cellStyle name="Nagłówek 1 1 8" xfId="0"/>
    <cellStyle name="Nagłówek 1 1 80" xfId="0"/>
    <cellStyle name="Nagłówek 1 1 81" xfId="0"/>
    <cellStyle name="Nagłówek 1 1 82" xfId="0"/>
    <cellStyle name="Nagłówek 1 1 83" xfId="0"/>
    <cellStyle name="Nagłówek 1 1 84" xfId="0"/>
    <cellStyle name="Nagłówek 1 1 85" xfId="0"/>
    <cellStyle name="Nagłówek 1 1 86" xfId="0"/>
    <cellStyle name="Nagłówek 1 1 87" xfId="0"/>
    <cellStyle name="Nagłówek 1 1 88" xfId="0"/>
    <cellStyle name="Nagłówek 1 1 89" xfId="0"/>
    <cellStyle name="Nagłówek 1 1 9" xfId="0"/>
    <cellStyle name="Nagłówek 1 1 90" xfId="0"/>
    <cellStyle name="Nagłówek 1 1 91" xfId="0"/>
    <cellStyle name="Nagłówek 1 1 92" xfId="0"/>
    <cellStyle name="Nagłówek 1 1 93" xfId="0"/>
    <cellStyle name="Nagłówek 1 1 94" xfId="0"/>
    <cellStyle name="Nagłówek 1 1 95" xfId="0"/>
    <cellStyle name="Nagłówek 1 1 96" xfId="0"/>
    <cellStyle name="Nagłówek 1 1 97" xfId="0"/>
    <cellStyle name="Nagłówek 1 1 98" xfId="0"/>
    <cellStyle name="Nagłówek 1 1 99" xfId="0"/>
    <cellStyle name="Nagłówek 1 10" xfId="0"/>
    <cellStyle name="Nagłówek 1 100" xfId="0"/>
    <cellStyle name="Nagłówek 1 101" xfId="0"/>
    <cellStyle name="Nagłówek 1 102" xfId="0"/>
    <cellStyle name="Nagłówek 1 103" xfId="0"/>
    <cellStyle name="Nagłówek 1 104" xfId="0"/>
    <cellStyle name="Nagłówek 1 105" xfId="0"/>
    <cellStyle name="Nagłówek 1 106" xfId="0"/>
    <cellStyle name="Nagłówek 1 107" xfId="0"/>
    <cellStyle name="Nagłówek 1 108" xfId="0"/>
    <cellStyle name="Nagłówek 1 109" xfId="0"/>
    <cellStyle name="Nagłówek 1 11" xfId="0"/>
    <cellStyle name="Nagłówek 1 110" xfId="0"/>
    <cellStyle name="Nagłówek 1 111" xfId="0"/>
    <cellStyle name="Nagłówek 1 112" xfId="0"/>
    <cellStyle name="Nagłówek 1 113" xfId="0"/>
    <cellStyle name="Nagłówek 1 114" xfId="0"/>
    <cellStyle name="Nagłówek 1 115" xfId="0"/>
    <cellStyle name="Nagłówek 1 116" xfId="0"/>
    <cellStyle name="Nagłówek 1 117" xfId="0"/>
    <cellStyle name="Nagłówek 1 118" xfId="0"/>
    <cellStyle name="Nagłówek 1 119" xfId="0"/>
    <cellStyle name="Nagłówek 1 12" xfId="0"/>
    <cellStyle name="Nagłówek 1 120" xfId="0"/>
    <cellStyle name="Nagłówek 1 121" xfId="0"/>
    <cellStyle name="Nagłówek 1 122" xfId="0"/>
    <cellStyle name="Nagłówek 1 123" xfId="0"/>
    <cellStyle name="Nagłówek 1 124" xfId="0"/>
    <cellStyle name="Nagłówek 1 125" xfId="0"/>
    <cellStyle name="Nagłówek 1 13" xfId="0"/>
    <cellStyle name="Nagłówek 1 14" xfId="0"/>
    <cellStyle name="Nagłówek 1 15" xfId="0"/>
    <cellStyle name="Nagłówek 1 16" xfId="0"/>
    <cellStyle name="Nagłówek 1 17" xfId="0"/>
    <cellStyle name="Nagłówek 1 18" xfId="0"/>
    <cellStyle name="Nagłówek 1 19" xfId="0"/>
    <cellStyle name="Nagłówek 1 2" xfId="0"/>
    <cellStyle name="Nagłówek 1 2 1" xfId="0"/>
    <cellStyle name="Nagłówek 1 2 10" xfId="0"/>
    <cellStyle name="Nagłówek 1 2 100" xfId="0"/>
    <cellStyle name="Nagłówek 1 2 101" xfId="0"/>
    <cellStyle name="Nagłówek 1 2 102" xfId="0"/>
    <cellStyle name="Nagłówek 1 2 103" xfId="0"/>
    <cellStyle name="Nagłówek 1 2 104" xfId="0"/>
    <cellStyle name="Nagłówek 1 2 105" xfId="0"/>
    <cellStyle name="Nagłówek 1 2 106" xfId="0"/>
    <cellStyle name="Nagłówek 1 2 107" xfId="0"/>
    <cellStyle name="Nagłówek 1 2 108" xfId="0"/>
    <cellStyle name="Nagłówek 1 2 109" xfId="0"/>
    <cellStyle name="Nagłówek 1 2 11" xfId="0"/>
    <cellStyle name="Nagłówek 1 2 110" xfId="0"/>
    <cellStyle name="Nagłówek 1 2 111" xfId="0"/>
    <cellStyle name="Nagłówek 1 2 112" xfId="0"/>
    <cellStyle name="Nagłówek 1 2 113" xfId="0"/>
    <cellStyle name="Nagłówek 1 2 114" xfId="0"/>
    <cellStyle name="Nagłówek 1 2 115" xfId="0"/>
    <cellStyle name="Nagłówek 1 2 116" xfId="0"/>
    <cellStyle name="Nagłówek 1 2 117" xfId="0"/>
    <cellStyle name="Nagłówek 1 2 118" xfId="0"/>
    <cellStyle name="Nagłówek 1 2 119" xfId="0"/>
    <cellStyle name="Nagłówek 1 2 12" xfId="0"/>
    <cellStyle name="Nagłówek 1 2 120" xfId="0"/>
    <cellStyle name="Nagłówek 1 2 121" xfId="0"/>
    <cellStyle name="Nagłówek 1 2 122" xfId="0"/>
    <cellStyle name="Nagłówek 1 2 123" xfId="0"/>
    <cellStyle name="Nagłówek 1 2 124" xfId="0"/>
    <cellStyle name="Nagłówek 1 2 13" xfId="0"/>
    <cellStyle name="Nagłówek 1 2 14" xfId="0"/>
    <cellStyle name="Nagłówek 1 2 15" xfId="0"/>
    <cellStyle name="Nagłówek 1 2 16" xfId="0"/>
    <cellStyle name="Nagłówek 1 2 17" xfId="0"/>
    <cellStyle name="Nagłówek 1 2 18" xfId="0"/>
    <cellStyle name="Nagłówek 1 2 19" xfId="0"/>
    <cellStyle name="Nagłówek 1 2 2" xfId="0"/>
    <cellStyle name="Nagłówek 1 2 20" xfId="0"/>
    <cellStyle name="Nagłówek 1 2 21" xfId="0"/>
    <cellStyle name="Nagłówek 1 2 22" xfId="0"/>
    <cellStyle name="Nagłówek 1 2 23" xfId="0"/>
    <cellStyle name="Nagłówek 1 2 24" xfId="0"/>
    <cellStyle name="Nagłówek 1 2 25" xfId="0"/>
    <cellStyle name="Nagłówek 1 2 26" xfId="0"/>
    <cellStyle name="Nagłówek 1 2 27" xfId="0"/>
    <cellStyle name="Nagłówek 1 2 28" xfId="0"/>
    <cellStyle name="Nagłówek 1 2 29" xfId="0"/>
    <cellStyle name="Nagłówek 1 2 3" xfId="0"/>
    <cellStyle name="Nagłówek 1 2 30" xfId="0"/>
    <cellStyle name="Nagłówek 1 2 31" xfId="0"/>
    <cellStyle name="Nagłówek 1 2 32" xfId="0"/>
    <cellStyle name="Nagłówek 1 2 33" xfId="0"/>
    <cellStyle name="Nagłówek 1 2 34" xfId="0"/>
    <cellStyle name="Nagłówek 1 2 35" xfId="0"/>
    <cellStyle name="Nagłówek 1 2 36" xfId="0"/>
    <cellStyle name="Nagłówek 1 2 37" xfId="0"/>
    <cellStyle name="Nagłówek 1 2 38" xfId="0"/>
    <cellStyle name="Nagłówek 1 2 39" xfId="0"/>
    <cellStyle name="Nagłówek 1 2 4" xfId="0"/>
    <cellStyle name="Nagłówek 1 2 40" xfId="0"/>
    <cellStyle name="Nagłówek 1 2 41" xfId="0"/>
    <cellStyle name="Nagłówek 1 2 42" xfId="0"/>
    <cellStyle name="Nagłówek 1 2 43" xfId="0"/>
    <cellStyle name="Nagłówek 1 2 44" xfId="0"/>
    <cellStyle name="Nagłówek 1 2 45" xfId="0"/>
    <cellStyle name="Nagłówek 1 2 46" xfId="0"/>
    <cellStyle name="Nagłówek 1 2 47" xfId="0"/>
    <cellStyle name="Nagłówek 1 2 48" xfId="0"/>
    <cellStyle name="Nagłówek 1 2 49" xfId="0"/>
    <cellStyle name="Nagłówek 1 2 5" xfId="0"/>
    <cellStyle name="Nagłówek 1 2 50" xfId="0"/>
    <cellStyle name="Nagłówek 1 2 51" xfId="0"/>
    <cellStyle name="Nagłówek 1 2 52" xfId="0"/>
    <cellStyle name="Nagłówek 1 2 53" xfId="0"/>
    <cellStyle name="Nagłówek 1 2 54" xfId="0"/>
    <cellStyle name="Nagłówek 1 2 55" xfId="0"/>
    <cellStyle name="Nagłówek 1 2 56" xfId="0"/>
    <cellStyle name="Nagłówek 1 2 57" xfId="0"/>
    <cellStyle name="Nagłówek 1 2 58" xfId="0"/>
    <cellStyle name="Nagłówek 1 2 59" xfId="0"/>
    <cellStyle name="Nagłówek 1 2 6" xfId="0"/>
    <cellStyle name="Nagłówek 1 2 60" xfId="0"/>
    <cellStyle name="Nagłówek 1 2 61" xfId="0"/>
    <cellStyle name="Nagłówek 1 2 62" xfId="0"/>
    <cellStyle name="Nagłówek 1 2 63" xfId="0"/>
    <cellStyle name="Nagłówek 1 2 64" xfId="0"/>
    <cellStyle name="Nagłówek 1 2 65" xfId="0"/>
    <cellStyle name="Nagłówek 1 2 66" xfId="0"/>
    <cellStyle name="Nagłówek 1 2 67" xfId="0"/>
    <cellStyle name="Nagłówek 1 2 68" xfId="0"/>
    <cellStyle name="Nagłówek 1 2 69" xfId="0"/>
    <cellStyle name="Nagłówek 1 2 7" xfId="0"/>
    <cellStyle name="Nagłówek 1 2 70" xfId="0"/>
    <cellStyle name="Nagłówek 1 2 71" xfId="0"/>
    <cellStyle name="Nagłówek 1 2 72" xfId="0"/>
    <cellStyle name="Nagłówek 1 2 73" xfId="0"/>
    <cellStyle name="Nagłówek 1 2 74" xfId="0"/>
    <cellStyle name="Nagłówek 1 2 75" xfId="0"/>
    <cellStyle name="Nagłówek 1 2 76" xfId="0"/>
    <cellStyle name="Nagłówek 1 2 77" xfId="0"/>
    <cellStyle name="Nagłówek 1 2 78" xfId="0"/>
    <cellStyle name="Nagłówek 1 2 79" xfId="0"/>
    <cellStyle name="Nagłówek 1 2 8" xfId="0"/>
    <cellStyle name="Nagłówek 1 2 80" xfId="0"/>
    <cellStyle name="Nagłówek 1 2 81" xfId="0"/>
    <cellStyle name="Nagłówek 1 2 82" xfId="0"/>
    <cellStyle name="Nagłówek 1 2 83" xfId="0"/>
    <cellStyle name="Nagłówek 1 2 84" xfId="0"/>
    <cellStyle name="Nagłówek 1 2 85" xfId="0"/>
    <cellStyle name="Nagłówek 1 2 86" xfId="0"/>
    <cellStyle name="Nagłówek 1 2 87" xfId="0"/>
    <cellStyle name="Nagłówek 1 2 88" xfId="0"/>
    <cellStyle name="Nagłówek 1 2 89" xfId="0"/>
    <cellStyle name="Nagłówek 1 2 9" xfId="0"/>
    <cellStyle name="Nagłówek 1 2 90" xfId="0"/>
    <cellStyle name="Nagłówek 1 2 91" xfId="0"/>
    <cellStyle name="Nagłówek 1 2 92" xfId="0"/>
    <cellStyle name="Nagłówek 1 2 93" xfId="0"/>
    <cellStyle name="Nagłówek 1 2 94" xfId="0"/>
    <cellStyle name="Nagłówek 1 2 95" xfId="0"/>
    <cellStyle name="Nagłówek 1 2 96" xfId="0"/>
    <cellStyle name="Nagłówek 1 2 97" xfId="0"/>
    <cellStyle name="Nagłówek 1 2 98" xfId="0"/>
    <cellStyle name="Nagłówek 1 2 99" xfId="0"/>
    <cellStyle name="Nagłówek 1 20" xfId="0"/>
    <cellStyle name="Nagłówek 1 21" xfId="0"/>
    <cellStyle name="Nagłówek 1 22" xfId="0"/>
    <cellStyle name="Nagłówek 1 23" xfId="0"/>
    <cellStyle name="Nagłówek 1 24" xfId="0"/>
    <cellStyle name="Nagłówek 1 25" xfId="0"/>
    <cellStyle name="Nagłówek 1 26" xfId="0"/>
    <cellStyle name="Nagłówek 1 27" xfId="0"/>
    <cellStyle name="Nagłówek 1 28" xfId="0"/>
    <cellStyle name="Nagłówek 1 29" xfId="0"/>
    <cellStyle name="Nagłówek 1 3" xfId="0"/>
    <cellStyle name="Nagłówek 1 3 1" xfId="0"/>
    <cellStyle name="Nagłówek 1 3 10" xfId="0"/>
    <cellStyle name="Nagłówek 1 3 100" xfId="0"/>
    <cellStyle name="Nagłówek 1 3 101" xfId="0"/>
    <cellStyle name="Nagłówek 1 3 102" xfId="0"/>
    <cellStyle name="Nagłówek 1 3 103" xfId="0"/>
    <cellStyle name="Nagłówek 1 3 104" xfId="0"/>
    <cellStyle name="Nagłówek 1 3 105" xfId="0"/>
    <cellStyle name="Nagłówek 1 3 106" xfId="0"/>
    <cellStyle name="Nagłówek 1 3 107" xfId="0"/>
    <cellStyle name="Nagłówek 1 3 108" xfId="0"/>
    <cellStyle name="Nagłówek 1 3 109" xfId="0"/>
    <cellStyle name="Nagłówek 1 3 11" xfId="0"/>
    <cellStyle name="Nagłówek 1 3 110" xfId="0"/>
    <cellStyle name="Nagłówek 1 3 111" xfId="0"/>
    <cellStyle name="Nagłówek 1 3 112" xfId="0"/>
    <cellStyle name="Nagłówek 1 3 113" xfId="0"/>
    <cellStyle name="Nagłówek 1 3 114" xfId="0"/>
    <cellStyle name="Nagłówek 1 3 115" xfId="0"/>
    <cellStyle name="Nagłówek 1 3 116" xfId="0"/>
    <cellStyle name="Nagłówek 1 3 117" xfId="0"/>
    <cellStyle name="Nagłówek 1 3 118" xfId="0"/>
    <cellStyle name="Nagłówek 1 3 119" xfId="0"/>
    <cellStyle name="Nagłówek 1 3 12" xfId="0"/>
    <cellStyle name="Nagłówek 1 3 120" xfId="0"/>
    <cellStyle name="Nagłówek 1 3 121" xfId="0"/>
    <cellStyle name="Nagłówek 1 3 122" xfId="0"/>
    <cellStyle name="Nagłówek 1 3 123" xfId="0"/>
    <cellStyle name="Nagłówek 1 3 124" xfId="0"/>
    <cellStyle name="Nagłówek 1 3 13" xfId="0"/>
    <cellStyle name="Nagłówek 1 3 14" xfId="0"/>
    <cellStyle name="Nagłówek 1 3 15" xfId="0"/>
    <cellStyle name="Nagłówek 1 3 16" xfId="0"/>
    <cellStyle name="Nagłówek 1 3 17" xfId="0"/>
    <cellStyle name="Nagłówek 1 3 18" xfId="0"/>
    <cellStyle name="Nagłówek 1 3 19" xfId="0"/>
    <cellStyle name="Nagłówek 1 3 2" xfId="0"/>
    <cellStyle name="Nagłówek 1 3 20" xfId="0"/>
    <cellStyle name="Nagłówek 1 3 21" xfId="0"/>
    <cellStyle name="Nagłówek 1 3 22" xfId="0"/>
    <cellStyle name="Nagłówek 1 3 23" xfId="0"/>
    <cellStyle name="Nagłówek 1 3 24" xfId="0"/>
    <cellStyle name="Nagłówek 1 3 25" xfId="0"/>
    <cellStyle name="Nagłówek 1 3 26" xfId="0"/>
    <cellStyle name="Nagłówek 1 3 27" xfId="0"/>
    <cellStyle name="Nagłówek 1 3 28" xfId="0"/>
    <cellStyle name="Nagłówek 1 3 29" xfId="0"/>
    <cellStyle name="Nagłówek 1 3 3" xfId="0"/>
    <cellStyle name="Nagłówek 1 3 30" xfId="0"/>
    <cellStyle name="Nagłówek 1 3 31" xfId="0"/>
    <cellStyle name="Nagłówek 1 3 32" xfId="0"/>
    <cellStyle name="Nagłówek 1 3 33" xfId="0"/>
    <cellStyle name="Nagłówek 1 3 34" xfId="0"/>
    <cellStyle name="Nagłówek 1 3 35" xfId="0"/>
    <cellStyle name="Nagłówek 1 3 36" xfId="0"/>
    <cellStyle name="Nagłówek 1 3 37" xfId="0"/>
    <cellStyle name="Nagłówek 1 3 38" xfId="0"/>
    <cellStyle name="Nagłówek 1 3 39" xfId="0"/>
    <cellStyle name="Nagłówek 1 3 4" xfId="0"/>
    <cellStyle name="Nagłówek 1 3 40" xfId="0"/>
    <cellStyle name="Nagłówek 1 3 41" xfId="0"/>
    <cellStyle name="Nagłówek 1 3 42" xfId="0"/>
    <cellStyle name="Nagłówek 1 3 43" xfId="0"/>
    <cellStyle name="Nagłówek 1 3 44" xfId="0"/>
    <cellStyle name="Nagłówek 1 3 45" xfId="0"/>
    <cellStyle name="Nagłówek 1 3 46" xfId="0"/>
    <cellStyle name="Nagłówek 1 3 47" xfId="0"/>
    <cellStyle name="Nagłówek 1 3 48" xfId="0"/>
    <cellStyle name="Nagłówek 1 3 49" xfId="0"/>
    <cellStyle name="Nagłówek 1 3 5" xfId="0"/>
    <cellStyle name="Nagłówek 1 3 50" xfId="0"/>
    <cellStyle name="Nagłówek 1 3 51" xfId="0"/>
    <cellStyle name="Nagłówek 1 3 52" xfId="0"/>
    <cellStyle name="Nagłówek 1 3 53" xfId="0"/>
    <cellStyle name="Nagłówek 1 3 54" xfId="0"/>
    <cellStyle name="Nagłówek 1 3 55" xfId="0"/>
    <cellStyle name="Nagłówek 1 3 56" xfId="0"/>
    <cellStyle name="Nagłówek 1 3 57" xfId="0"/>
    <cellStyle name="Nagłówek 1 3 58" xfId="0"/>
    <cellStyle name="Nagłówek 1 3 59" xfId="0"/>
    <cellStyle name="Nagłówek 1 3 6" xfId="0"/>
    <cellStyle name="Nagłówek 1 3 60" xfId="0"/>
    <cellStyle name="Nagłówek 1 3 61" xfId="0"/>
    <cellStyle name="Nagłówek 1 3 62" xfId="0"/>
    <cellStyle name="Nagłówek 1 3 63" xfId="0"/>
    <cellStyle name="Nagłówek 1 3 64" xfId="0"/>
    <cellStyle name="Nagłówek 1 3 65" xfId="0"/>
    <cellStyle name="Nagłówek 1 3 66" xfId="0"/>
    <cellStyle name="Nagłówek 1 3 67" xfId="0"/>
    <cellStyle name="Nagłówek 1 3 68" xfId="0"/>
    <cellStyle name="Nagłówek 1 3 69" xfId="0"/>
    <cellStyle name="Nagłówek 1 3 7" xfId="0"/>
    <cellStyle name="Nagłówek 1 3 70" xfId="0"/>
    <cellStyle name="Nagłówek 1 3 71" xfId="0"/>
    <cellStyle name="Nagłówek 1 3 72" xfId="0"/>
    <cellStyle name="Nagłówek 1 3 73" xfId="0"/>
    <cellStyle name="Nagłówek 1 3 74" xfId="0"/>
    <cellStyle name="Nagłówek 1 3 75" xfId="0"/>
    <cellStyle name="Nagłówek 1 3 76" xfId="0"/>
    <cellStyle name="Nagłówek 1 3 77" xfId="0"/>
    <cellStyle name="Nagłówek 1 3 78" xfId="0"/>
    <cellStyle name="Nagłówek 1 3 79" xfId="0"/>
    <cellStyle name="Nagłówek 1 3 8" xfId="0"/>
    <cellStyle name="Nagłówek 1 3 80" xfId="0"/>
    <cellStyle name="Nagłówek 1 3 81" xfId="0"/>
    <cellStyle name="Nagłówek 1 3 82" xfId="0"/>
    <cellStyle name="Nagłówek 1 3 83" xfId="0"/>
    <cellStyle name="Nagłówek 1 3 84" xfId="0"/>
    <cellStyle name="Nagłówek 1 3 85" xfId="0"/>
    <cellStyle name="Nagłówek 1 3 86" xfId="0"/>
    <cellStyle name="Nagłówek 1 3 87" xfId="0"/>
    <cellStyle name="Nagłówek 1 3 88" xfId="0"/>
    <cellStyle name="Nagłówek 1 3 89" xfId="0"/>
    <cellStyle name="Nagłówek 1 3 9" xfId="0"/>
    <cellStyle name="Nagłówek 1 3 90" xfId="0"/>
    <cellStyle name="Nagłówek 1 3 91" xfId="0"/>
    <cellStyle name="Nagłówek 1 3 92" xfId="0"/>
    <cellStyle name="Nagłówek 1 3 93" xfId="0"/>
    <cellStyle name="Nagłówek 1 3 94" xfId="0"/>
    <cellStyle name="Nagłówek 1 3 95" xfId="0"/>
    <cellStyle name="Nagłówek 1 3 96" xfId="0"/>
    <cellStyle name="Nagłówek 1 3 97" xfId="0"/>
    <cellStyle name="Nagłówek 1 3 98" xfId="0"/>
    <cellStyle name="Nagłówek 1 3 99" xfId="0"/>
    <cellStyle name="Nagłówek 1 30" xfId="0"/>
    <cellStyle name="Nagłówek 1 31" xfId="0"/>
    <cellStyle name="Nagłówek 1 32" xfId="0"/>
    <cellStyle name="Nagłówek 1 33" xfId="0"/>
    <cellStyle name="Nagłówek 1 34" xfId="0"/>
    <cellStyle name="Nagłówek 1 35" xfId="0"/>
    <cellStyle name="Nagłówek 1 36" xfId="0"/>
    <cellStyle name="Nagłówek 1 37" xfId="0"/>
    <cellStyle name="Nagłówek 1 38" xfId="0"/>
    <cellStyle name="Nagłówek 1 39" xfId="0"/>
    <cellStyle name="Nagłówek 1 4" xfId="0"/>
    <cellStyle name="Nagłówek 1 4 2" xfId="0"/>
    <cellStyle name="Nagłówek 1 4 3" xfId="0"/>
    <cellStyle name="Nagłówek 1 40" xfId="0"/>
    <cellStyle name="Nagłówek 1 41" xfId="0"/>
    <cellStyle name="Nagłówek 1 42" xfId="0"/>
    <cellStyle name="Nagłówek 1 43" xfId="0"/>
    <cellStyle name="Nagłówek 1 44" xfId="0"/>
    <cellStyle name="Nagłówek 1 45" xfId="0"/>
    <cellStyle name="Nagłówek 1 46" xfId="0"/>
    <cellStyle name="Nagłówek 1 47" xfId="0"/>
    <cellStyle name="Nagłówek 1 48" xfId="0"/>
    <cellStyle name="Nagłówek 1 49" xfId="0"/>
    <cellStyle name="Nagłówek 1 5" xfId="0"/>
    <cellStyle name="Nagłówek 1 50" xfId="0"/>
    <cellStyle name="Nagłówek 1 51" xfId="0"/>
    <cellStyle name="Nagłówek 1 52" xfId="0"/>
    <cellStyle name="Nagłówek 1 53" xfId="0"/>
    <cellStyle name="Nagłówek 1 54" xfId="0"/>
    <cellStyle name="Nagłówek 1 55" xfId="0"/>
    <cellStyle name="Nagłówek 1 56" xfId="0"/>
    <cellStyle name="Nagłówek 1 57" xfId="0"/>
    <cellStyle name="Nagłówek 1 58" xfId="0"/>
    <cellStyle name="Nagłówek 1 59" xfId="0"/>
    <cellStyle name="Nagłówek 1 6" xfId="0"/>
    <cellStyle name="Nagłówek 1 60" xfId="0"/>
    <cellStyle name="Nagłówek 1 61" xfId="0"/>
    <cellStyle name="Nagłówek 1 62" xfId="0"/>
    <cellStyle name="Nagłówek 1 63" xfId="0"/>
    <cellStyle name="Nagłówek 1 64" xfId="0"/>
    <cellStyle name="Nagłówek 1 65" xfId="0"/>
    <cellStyle name="Nagłówek 1 66" xfId="0"/>
    <cellStyle name="Nagłówek 1 67" xfId="0"/>
    <cellStyle name="Nagłówek 1 68" xfId="0"/>
    <cellStyle name="Nagłówek 1 69" xfId="0"/>
    <cellStyle name="Nagłówek 1 7" xfId="0"/>
    <cellStyle name="Nagłówek 1 70" xfId="0"/>
    <cellStyle name="Nagłówek 1 71" xfId="0"/>
    <cellStyle name="Nagłówek 1 72" xfId="0"/>
    <cellStyle name="Nagłówek 1 73" xfId="0"/>
    <cellStyle name="Nagłówek 1 74" xfId="0"/>
    <cellStyle name="Nagłówek 1 75" xfId="0"/>
    <cellStyle name="Nagłówek 1 76" xfId="0"/>
    <cellStyle name="Nagłówek 1 77" xfId="0"/>
    <cellStyle name="Nagłówek 1 78" xfId="0"/>
    <cellStyle name="Nagłówek 1 79" xfId="0"/>
    <cellStyle name="Nagłówek 1 8" xfId="0"/>
    <cellStyle name="Nagłówek 1 80" xfId="0"/>
    <cellStyle name="Nagłówek 1 81" xfId="0"/>
    <cellStyle name="Nagłówek 1 82" xfId="0"/>
    <cellStyle name="Nagłówek 1 83" xfId="0"/>
    <cellStyle name="Nagłówek 1 84" xfId="0"/>
    <cellStyle name="Nagłówek 1 85" xfId="0"/>
    <cellStyle name="Nagłówek 1 86" xfId="0"/>
    <cellStyle name="Nagłówek 1 87" xfId="0"/>
    <cellStyle name="Nagłówek 1 88" xfId="0"/>
    <cellStyle name="Nagłówek 1 89" xfId="0"/>
    <cellStyle name="Nagłówek 1 9" xfId="0"/>
    <cellStyle name="Nagłówek 1 90" xfId="0"/>
    <cellStyle name="Nagłówek 1 91" xfId="0"/>
    <cellStyle name="Nagłówek 1 92" xfId="0"/>
    <cellStyle name="Nagłówek 1 93" xfId="0"/>
    <cellStyle name="Nagłówek 1 94" xfId="0"/>
    <cellStyle name="Nagłówek 1 95" xfId="0"/>
    <cellStyle name="Nagłówek 1 96" xfId="0"/>
    <cellStyle name="Nagłówek 1 97" xfId="0"/>
    <cellStyle name="Nagłówek 1 98" xfId="0"/>
    <cellStyle name="Nagłówek 1 99" xfId="0"/>
    <cellStyle name="Nagłówek 2 1" xfId="0"/>
    <cellStyle name="Nagłówek 2 1 1" xfId="0"/>
    <cellStyle name="Nagłówek 2 1 10" xfId="0"/>
    <cellStyle name="Nagłówek 2 1 100" xfId="0"/>
    <cellStyle name="Nagłówek 2 1 101" xfId="0"/>
    <cellStyle name="Nagłówek 2 1 102" xfId="0"/>
    <cellStyle name="Nagłówek 2 1 103" xfId="0"/>
    <cellStyle name="Nagłówek 2 1 104" xfId="0"/>
    <cellStyle name="Nagłówek 2 1 105" xfId="0"/>
    <cellStyle name="Nagłówek 2 1 106" xfId="0"/>
    <cellStyle name="Nagłówek 2 1 107" xfId="0"/>
    <cellStyle name="Nagłówek 2 1 108" xfId="0"/>
    <cellStyle name="Nagłówek 2 1 109" xfId="0"/>
    <cellStyle name="Nagłówek 2 1 11" xfId="0"/>
    <cellStyle name="Nagłówek 2 1 110" xfId="0"/>
    <cellStyle name="Nagłówek 2 1 111" xfId="0"/>
    <cellStyle name="Nagłówek 2 1 112" xfId="0"/>
    <cellStyle name="Nagłówek 2 1 113" xfId="0"/>
    <cellStyle name="Nagłówek 2 1 114" xfId="0"/>
    <cellStyle name="Nagłówek 2 1 115" xfId="0"/>
    <cellStyle name="Nagłówek 2 1 116" xfId="0"/>
    <cellStyle name="Nagłówek 2 1 117" xfId="0"/>
    <cellStyle name="Nagłówek 2 1 118" xfId="0"/>
    <cellStyle name="Nagłówek 2 1 119" xfId="0"/>
    <cellStyle name="Nagłówek 2 1 12" xfId="0"/>
    <cellStyle name="Nagłówek 2 1 120" xfId="0"/>
    <cellStyle name="Nagłówek 2 1 121" xfId="0"/>
    <cellStyle name="Nagłówek 2 1 122" xfId="0"/>
    <cellStyle name="Nagłówek 2 1 123" xfId="0"/>
    <cellStyle name="Nagłówek 2 1 124" xfId="0"/>
    <cellStyle name="Nagłówek 2 1 125" xfId="0"/>
    <cellStyle name="Nagłówek 2 1 126" xfId="0"/>
    <cellStyle name="Nagłówek 2 1 127" xfId="0"/>
    <cellStyle name="Nagłówek 2 1 13" xfId="0"/>
    <cellStyle name="Nagłówek 2 1 14" xfId="0"/>
    <cellStyle name="Nagłówek 2 1 15" xfId="0"/>
    <cellStyle name="Nagłówek 2 1 16" xfId="0"/>
    <cellStyle name="Nagłówek 2 1 17" xfId="0"/>
    <cellStyle name="Nagłówek 2 1 18" xfId="0"/>
    <cellStyle name="Nagłówek 2 1 19" xfId="0"/>
    <cellStyle name="Nagłówek 2 1 2" xfId="0"/>
    <cellStyle name="Nagłówek 2 1 2 10" xfId="0"/>
    <cellStyle name="Nagłówek 2 1 2 100" xfId="0"/>
    <cellStyle name="Nagłówek 2 1 2 101" xfId="0"/>
    <cellStyle name="Nagłówek 2 1 2 102" xfId="0"/>
    <cellStyle name="Nagłówek 2 1 2 103" xfId="0"/>
    <cellStyle name="Nagłówek 2 1 2 104" xfId="0"/>
    <cellStyle name="Nagłówek 2 1 2 105" xfId="0"/>
    <cellStyle name="Nagłówek 2 1 2 106" xfId="0"/>
    <cellStyle name="Nagłówek 2 1 2 107" xfId="0"/>
    <cellStyle name="Nagłówek 2 1 2 108" xfId="0"/>
    <cellStyle name="Nagłówek 2 1 2 109" xfId="0"/>
    <cellStyle name="Nagłówek 2 1 2 11" xfId="0"/>
    <cellStyle name="Nagłówek 2 1 2 110" xfId="0"/>
    <cellStyle name="Nagłówek 2 1 2 111" xfId="0"/>
    <cellStyle name="Nagłówek 2 1 2 112" xfId="0"/>
    <cellStyle name="Nagłówek 2 1 2 113" xfId="0"/>
    <cellStyle name="Nagłówek 2 1 2 114" xfId="0"/>
    <cellStyle name="Nagłówek 2 1 2 115" xfId="0"/>
    <cellStyle name="Nagłówek 2 1 2 116" xfId="0"/>
    <cellStyle name="Nagłówek 2 1 2 117" xfId="0"/>
    <cellStyle name="Nagłówek 2 1 2 118" xfId="0"/>
    <cellStyle name="Nagłówek 2 1 2 119" xfId="0"/>
    <cellStyle name="Nagłówek 2 1 2 12" xfId="0"/>
    <cellStyle name="Nagłówek 2 1 2 120" xfId="0"/>
    <cellStyle name="Nagłówek 2 1 2 121" xfId="0"/>
    <cellStyle name="Nagłówek 2 1 2 122" xfId="0"/>
    <cellStyle name="Nagłówek 2 1 2 13" xfId="0"/>
    <cellStyle name="Nagłówek 2 1 2 14" xfId="0"/>
    <cellStyle name="Nagłówek 2 1 2 15" xfId="0"/>
    <cellStyle name="Nagłówek 2 1 2 16" xfId="0"/>
    <cellStyle name="Nagłówek 2 1 2 17" xfId="0"/>
    <cellStyle name="Nagłówek 2 1 2 18" xfId="0"/>
    <cellStyle name="Nagłówek 2 1 2 19" xfId="0"/>
    <cellStyle name="Nagłówek 2 1 2 2" xfId="0"/>
    <cellStyle name="Nagłówek 2 1 2 20" xfId="0"/>
    <cellStyle name="Nagłówek 2 1 2 21" xfId="0"/>
    <cellStyle name="Nagłówek 2 1 2 22" xfId="0"/>
    <cellStyle name="Nagłówek 2 1 2 23" xfId="0"/>
    <cellStyle name="Nagłówek 2 1 2 24" xfId="0"/>
    <cellStyle name="Nagłówek 2 1 2 25" xfId="0"/>
    <cellStyle name="Nagłówek 2 1 2 26" xfId="0"/>
    <cellStyle name="Nagłówek 2 1 2 27" xfId="0"/>
    <cellStyle name="Nagłówek 2 1 2 28" xfId="0"/>
    <cellStyle name="Nagłówek 2 1 2 29" xfId="0"/>
    <cellStyle name="Nagłówek 2 1 2 3" xfId="0"/>
    <cellStyle name="Nagłówek 2 1 2 30" xfId="0"/>
    <cellStyle name="Nagłówek 2 1 2 31" xfId="0"/>
    <cellStyle name="Nagłówek 2 1 2 32" xfId="0"/>
    <cellStyle name="Nagłówek 2 1 2 33" xfId="0"/>
    <cellStyle name="Nagłówek 2 1 2 34" xfId="0"/>
    <cellStyle name="Nagłówek 2 1 2 35" xfId="0"/>
    <cellStyle name="Nagłówek 2 1 2 36" xfId="0"/>
    <cellStyle name="Nagłówek 2 1 2 37" xfId="0"/>
    <cellStyle name="Nagłówek 2 1 2 38" xfId="0"/>
    <cellStyle name="Nagłówek 2 1 2 39" xfId="0"/>
    <cellStyle name="Nagłówek 2 1 2 4" xfId="0"/>
    <cellStyle name="Nagłówek 2 1 2 40" xfId="0"/>
    <cellStyle name="Nagłówek 2 1 2 41" xfId="0"/>
    <cellStyle name="Nagłówek 2 1 2 42" xfId="0"/>
    <cellStyle name="Nagłówek 2 1 2 43" xfId="0"/>
    <cellStyle name="Nagłówek 2 1 2 44" xfId="0"/>
    <cellStyle name="Nagłówek 2 1 2 45" xfId="0"/>
    <cellStyle name="Nagłówek 2 1 2 46" xfId="0"/>
    <cellStyle name="Nagłówek 2 1 2 47" xfId="0"/>
    <cellStyle name="Nagłówek 2 1 2 48" xfId="0"/>
    <cellStyle name="Nagłówek 2 1 2 49" xfId="0"/>
    <cellStyle name="Nagłówek 2 1 2 5" xfId="0"/>
    <cellStyle name="Nagłówek 2 1 2 50" xfId="0"/>
    <cellStyle name="Nagłówek 2 1 2 51" xfId="0"/>
    <cellStyle name="Nagłówek 2 1 2 52" xfId="0"/>
    <cellStyle name="Nagłówek 2 1 2 53" xfId="0"/>
    <cellStyle name="Nagłówek 2 1 2 54" xfId="0"/>
    <cellStyle name="Nagłówek 2 1 2 55" xfId="0"/>
    <cellStyle name="Nagłówek 2 1 2 56" xfId="0"/>
    <cellStyle name="Nagłówek 2 1 2 57" xfId="0"/>
    <cellStyle name="Nagłówek 2 1 2 58" xfId="0"/>
    <cellStyle name="Nagłówek 2 1 2 59" xfId="0"/>
    <cellStyle name="Nagłówek 2 1 2 6" xfId="0"/>
    <cellStyle name="Nagłówek 2 1 2 60" xfId="0"/>
    <cellStyle name="Nagłówek 2 1 2 61" xfId="0"/>
    <cellStyle name="Nagłówek 2 1 2 62" xfId="0"/>
    <cellStyle name="Nagłówek 2 1 2 63" xfId="0"/>
    <cellStyle name="Nagłówek 2 1 2 64" xfId="0"/>
    <cellStyle name="Nagłówek 2 1 2 65" xfId="0"/>
    <cellStyle name="Nagłówek 2 1 2 66" xfId="0"/>
    <cellStyle name="Nagłówek 2 1 2 67" xfId="0"/>
    <cellStyle name="Nagłówek 2 1 2 68" xfId="0"/>
    <cellStyle name="Nagłówek 2 1 2 69" xfId="0"/>
    <cellStyle name="Nagłówek 2 1 2 7" xfId="0"/>
    <cellStyle name="Nagłówek 2 1 2 70" xfId="0"/>
    <cellStyle name="Nagłówek 2 1 2 71" xfId="0"/>
    <cellStyle name="Nagłówek 2 1 2 72" xfId="0"/>
    <cellStyle name="Nagłówek 2 1 2 73" xfId="0"/>
    <cellStyle name="Nagłówek 2 1 2 74" xfId="0"/>
    <cellStyle name="Nagłówek 2 1 2 75" xfId="0"/>
    <cellStyle name="Nagłówek 2 1 2 76" xfId="0"/>
    <cellStyle name="Nagłówek 2 1 2 77" xfId="0"/>
    <cellStyle name="Nagłówek 2 1 2 78" xfId="0"/>
    <cellStyle name="Nagłówek 2 1 2 79" xfId="0"/>
    <cellStyle name="Nagłówek 2 1 2 8" xfId="0"/>
    <cellStyle name="Nagłówek 2 1 2 80" xfId="0"/>
    <cellStyle name="Nagłówek 2 1 2 81" xfId="0"/>
    <cellStyle name="Nagłówek 2 1 2 82" xfId="0"/>
    <cellStyle name="Nagłówek 2 1 2 83" xfId="0"/>
    <cellStyle name="Nagłówek 2 1 2 84" xfId="0"/>
    <cellStyle name="Nagłówek 2 1 2 85" xfId="0"/>
    <cellStyle name="Nagłówek 2 1 2 86" xfId="0"/>
    <cellStyle name="Nagłówek 2 1 2 87" xfId="0"/>
    <cellStyle name="Nagłówek 2 1 2 88" xfId="0"/>
    <cellStyle name="Nagłówek 2 1 2 89" xfId="0"/>
    <cellStyle name="Nagłówek 2 1 2 9" xfId="0"/>
    <cellStyle name="Nagłówek 2 1 2 90" xfId="0"/>
    <cellStyle name="Nagłówek 2 1 2 91" xfId="0"/>
    <cellStyle name="Nagłówek 2 1 2 92" xfId="0"/>
    <cellStyle name="Nagłówek 2 1 2 93" xfId="0"/>
    <cellStyle name="Nagłówek 2 1 2 94" xfId="0"/>
    <cellStyle name="Nagłówek 2 1 2 95" xfId="0"/>
    <cellStyle name="Nagłówek 2 1 2 96" xfId="0"/>
    <cellStyle name="Nagłówek 2 1 2 97" xfId="0"/>
    <cellStyle name="Nagłówek 2 1 2 98" xfId="0"/>
    <cellStyle name="Nagłówek 2 1 2 99" xfId="0"/>
    <cellStyle name="Nagłówek 2 1 20" xfId="0"/>
    <cellStyle name="Nagłówek 2 1 21" xfId="0"/>
    <cellStyle name="Nagłówek 2 1 22" xfId="0"/>
    <cellStyle name="Nagłówek 2 1 23" xfId="0"/>
    <cellStyle name="Nagłówek 2 1 24" xfId="0"/>
    <cellStyle name="Nagłówek 2 1 25" xfId="0"/>
    <cellStyle name="Nagłówek 2 1 26" xfId="0"/>
    <cellStyle name="Nagłówek 2 1 27" xfId="0"/>
    <cellStyle name="Nagłówek 2 1 28" xfId="0"/>
    <cellStyle name="Nagłówek 2 1 29" xfId="0"/>
    <cellStyle name="Nagłówek 2 1 3" xfId="0"/>
    <cellStyle name="Nagłówek 2 1 3 10" xfId="0"/>
    <cellStyle name="Nagłówek 2 1 3 100" xfId="0"/>
    <cellStyle name="Nagłówek 2 1 3 101" xfId="0"/>
    <cellStyle name="Nagłówek 2 1 3 102" xfId="0"/>
    <cellStyle name="Nagłówek 2 1 3 103" xfId="0"/>
    <cellStyle name="Nagłówek 2 1 3 104" xfId="0"/>
    <cellStyle name="Nagłówek 2 1 3 105" xfId="0"/>
    <cellStyle name="Nagłówek 2 1 3 106" xfId="0"/>
    <cellStyle name="Nagłówek 2 1 3 107" xfId="0"/>
    <cellStyle name="Nagłówek 2 1 3 108" xfId="0"/>
    <cellStyle name="Nagłówek 2 1 3 109" xfId="0"/>
    <cellStyle name="Nagłówek 2 1 3 11" xfId="0"/>
    <cellStyle name="Nagłówek 2 1 3 110" xfId="0"/>
    <cellStyle name="Nagłówek 2 1 3 111" xfId="0"/>
    <cellStyle name="Nagłówek 2 1 3 112" xfId="0"/>
    <cellStyle name="Nagłówek 2 1 3 113" xfId="0"/>
    <cellStyle name="Nagłówek 2 1 3 114" xfId="0"/>
    <cellStyle name="Nagłówek 2 1 3 115" xfId="0"/>
    <cellStyle name="Nagłówek 2 1 3 116" xfId="0"/>
    <cellStyle name="Nagłówek 2 1 3 117" xfId="0"/>
    <cellStyle name="Nagłówek 2 1 3 118" xfId="0"/>
    <cellStyle name="Nagłówek 2 1 3 119" xfId="0"/>
    <cellStyle name="Nagłówek 2 1 3 12" xfId="0"/>
    <cellStyle name="Nagłówek 2 1 3 120" xfId="0"/>
    <cellStyle name="Nagłówek 2 1 3 121" xfId="0"/>
    <cellStyle name="Nagłówek 2 1 3 122" xfId="0"/>
    <cellStyle name="Nagłówek 2 1 3 13" xfId="0"/>
    <cellStyle name="Nagłówek 2 1 3 14" xfId="0"/>
    <cellStyle name="Nagłówek 2 1 3 15" xfId="0"/>
    <cellStyle name="Nagłówek 2 1 3 16" xfId="0"/>
    <cellStyle name="Nagłówek 2 1 3 17" xfId="0"/>
    <cellStyle name="Nagłówek 2 1 3 18" xfId="0"/>
    <cellStyle name="Nagłówek 2 1 3 19" xfId="0"/>
    <cellStyle name="Nagłówek 2 1 3 2" xfId="0"/>
    <cellStyle name="Nagłówek 2 1 3 20" xfId="0"/>
    <cellStyle name="Nagłówek 2 1 3 21" xfId="0"/>
    <cellStyle name="Nagłówek 2 1 3 22" xfId="0"/>
    <cellStyle name="Nagłówek 2 1 3 23" xfId="0"/>
    <cellStyle name="Nagłówek 2 1 3 24" xfId="0"/>
    <cellStyle name="Nagłówek 2 1 3 25" xfId="0"/>
    <cellStyle name="Nagłówek 2 1 3 26" xfId="0"/>
    <cellStyle name="Nagłówek 2 1 3 27" xfId="0"/>
    <cellStyle name="Nagłówek 2 1 3 28" xfId="0"/>
    <cellStyle name="Nagłówek 2 1 3 29" xfId="0"/>
    <cellStyle name="Nagłówek 2 1 3 3" xfId="0"/>
    <cellStyle name="Nagłówek 2 1 3 30" xfId="0"/>
    <cellStyle name="Nagłówek 2 1 3 31" xfId="0"/>
    <cellStyle name="Nagłówek 2 1 3 32" xfId="0"/>
    <cellStyle name="Nagłówek 2 1 3 33" xfId="0"/>
    <cellStyle name="Nagłówek 2 1 3 34" xfId="0"/>
    <cellStyle name="Nagłówek 2 1 3 35" xfId="0"/>
    <cellStyle name="Nagłówek 2 1 3 36" xfId="0"/>
    <cellStyle name="Nagłówek 2 1 3 37" xfId="0"/>
    <cellStyle name="Nagłówek 2 1 3 38" xfId="0"/>
    <cellStyle name="Nagłówek 2 1 3 39" xfId="0"/>
    <cellStyle name="Nagłówek 2 1 3 4" xfId="0"/>
    <cellStyle name="Nagłówek 2 1 3 40" xfId="0"/>
    <cellStyle name="Nagłówek 2 1 3 41" xfId="0"/>
    <cellStyle name="Nagłówek 2 1 3 42" xfId="0"/>
    <cellStyle name="Nagłówek 2 1 3 43" xfId="0"/>
    <cellStyle name="Nagłówek 2 1 3 44" xfId="0"/>
    <cellStyle name="Nagłówek 2 1 3 45" xfId="0"/>
    <cellStyle name="Nagłówek 2 1 3 46" xfId="0"/>
    <cellStyle name="Nagłówek 2 1 3 47" xfId="0"/>
    <cellStyle name="Nagłówek 2 1 3 48" xfId="0"/>
    <cellStyle name="Nagłówek 2 1 3 49" xfId="0"/>
    <cellStyle name="Nagłówek 2 1 3 5" xfId="0"/>
    <cellStyle name="Nagłówek 2 1 3 50" xfId="0"/>
    <cellStyle name="Nagłówek 2 1 3 51" xfId="0"/>
    <cellStyle name="Nagłówek 2 1 3 52" xfId="0"/>
    <cellStyle name="Nagłówek 2 1 3 53" xfId="0"/>
    <cellStyle name="Nagłówek 2 1 3 54" xfId="0"/>
    <cellStyle name="Nagłówek 2 1 3 55" xfId="0"/>
    <cellStyle name="Nagłówek 2 1 3 56" xfId="0"/>
    <cellStyle name="Nagłówek 2 1 3 57" xfId="0"/>
    <cellStyle name="Nagłówek 2 1 3 58" xfId="0"/>
    <cellStyle name="Nagłówek 2 1 3 59" xfId="0"/>
    <cellStyle name="Nagłówek 2 1 3 6" xfId="0"/>
    <cellStyle name="Nagłówek 2 1 3 60" xfId="0"/>
    <cellStyle name="Nagłówek 2 1 3 61" xfId="0"/>
    <cellStyle name="Nagłówek 2 1 3 62" xfId="0"/>
    <cellStyle name="Nagłówek 2 1 3 63" xfId="0"/>
    <cellStyle name="Nagłówek 2 1 3 64" xfId="0"/>
    <cellStyle name="Nagłówek 2 1 3 65" xfId="0"/>
    <cellStyle name="Nagłówek 2 1 3 66" xfId="0"/>
    <cellStyle name="Nagłówek 2 1 3 67" xfId="0"/>
    <cellStyle name="Nagłówek 2 1 3 68" xfId="0"/>
    <cellStyle name="Nagłówek 2 1 3 69" xfId="0"/>
    <cellStyle name="Nagłówek 2 1 3 7" xfId="0"/>
    <cellStyle name="Nagłówek 2 1 3 70" xfId="0"/>
    <cellStyle name="Nagłówek 2 1 3 71" xfId="0"/>
    <cellStyle name="Nagłówek 2 1 3 72" xfId="0"/>
    <cellStyle name="Nagłówek 2 1 3 73" xfId="0"/>
    <cellStyle name="Nagłówek 2 1 3 74" xfId="0"/>
    <cellStyle name="Nagłówek 2 1 3 75" xfId="0"/>
    <cellStyle name="Nagłówek 2 1 3 76" xfId="0"/>
    <cellStyle name="Nagłówek 2 1 3 77" xfId="0"/>
    <cellStyle name="Nagłówek 2 1 3 78" xfId="0"/>
    <cellStyle name="Nagłówek 2 1 3 79" xfId="0"/>
    <cellStyle name="Nagłówek 2 1 3 8" xfId="0"/>
    <cellStyle name="Nagłówek 2 1 3 80" xfId="0"/>
    <cellStyle name="Nagłówek 2 1 3 81" xfId="0"/>
    <cellStyle name="Nagłówek 2 1 3 82" xfId="0"/>
    <cellStyle name="Nagłówek 2 1 3 83" xfId="0"/>
    <cellStyle name="Nagłówek 2 1 3 84" xfId="0"/>
    <cellStyle name="Nagłówek 2 1 3 85" xfId="0"/>
    <cellStyle name="Nagłówek 2 1 3 86" xfId="0"/>
    <cellStyle name="Nagłówek 2 1 3 87" xfId="0"/>
    <cellStyle name="Nagłówek 2 1 3 88" xfId="0"/>
    <cellStyle name="Nagłówek 2 1 3 89" xfId="0"/>
    <cellStyle name="Nagłówek 2 1 3 9" xfId="0"/>
    <cellStyle name="Nagłówek 2 1 3 90" xfId="0"/>
    <cellStyle name="Nagłówek 2 1 3 91" xfId="0"/>
    <cellStyle name="Nagłówek 2 1 3 92" xfId="0"/>
    <cellStyle name="Nagłówek 2 1 3 93" xfId="0"/>
    <cellStyle name="Nagłówek 2 1 3 94" xfId="0"/>
    <cellStyle name="Nagłówek 2 1 3 95" xfId="0"/>
    <cellStyle name="Nagłówek 2 1 3 96" xfId="0"/>
    <cellStyle name="Nagłówek 2 1 3 97" xfId="0"/>
    <cellStyle name="Nagłówek 2 1 3 98" xfId="0"/>
    <cellStyle name="Nagłówek 2 1 3 99" xfId="0"/>
    <cellStyle name="Nagłówek 2 1 30" xfId="0"/>
    <cellStyle name="Nagłówek 2 1 31" xfId="0"/>
    <cellStyle name="Nagłówek 2 1 32" xfId="0"/>
    <cellStyle name="Nagłówek 2 1 33" xfId="0"/>
    <cellStyle name="Nagłówek 2 1 34" xfId="0"/>
    <cellStyle name="Nagłówek 2 1 35" xfId="0"/>
    <cellStyle name="Nagłówek 2 1 36" xfId="0"/>
    <cellStyle name="Nagłówek 2 1 37" xfId="0"/>
    <cellStyle name="Nagłówek 2 1 38" xfId="0"/>
    <cellStyle name="Nagłówek 2 1 39" xfId="0"/>
    <cellStyle name="Nagłówek 2 1 4" xfId="0"/>
    <cellStyle name="Nagłówek 2 1 4 10" xfId="0"/>
    <cellStyle name="Nagłówek 2 1 4 100" xfId="0"/>
    <cellStyle name="Nagłówek 2 1 4 101" xfId="0"/>
    <cellStyle name="Nagłówek 2 1 4 102" xfId="0"/>
    <cellStyle name="Nagłówek 2 1 4 103" xfId="0"/>
    <cellStyle name="Nagłówek 2 1 4 104" xfId="0"/>
    <cellStyle name="Nagłówek 2 1 4 105" xfId="0"/>
    <cellStyle name="Nagłówek 2 1 4 106" xfId="0"/>
    <cellStyle name="Nagłówek 2 1 4 107" xfId="0"/>
    <cellStyle name="Nagłówek 2 1 4 108" xfId="0"/>
    <cellStyle name="Nagłówek 2 1 4 109" xfId="0"/>
    <cellStyle name="Nagłówek 2 1 4 11" xfId="0"/>
    <cellStyle name="Nagłówek 2 1 4 110" xfId="0"/>
    <cellStyle name="Nagłówek 2 1 4 111" xfId="0"/>
    <cellStyle name="Nagłówek 2 1 4 112" xfId="0"/>
    <cellStyle name="Nagłówek 2 1 4 113" xfId="0"/>
    <cellStyle name="Nagłówek 2 1 4 114" xfId="0"/>
    <cellStyle name="Nagłówek 2 1 4 115" xfId="0"/>
    <cellStyle name="Nagłówek 2 1 4 116" xfId="0"/>
    <cellStyle name="Nagłówek 2 1 4 117" xfId="0"/>
    <cellStyle name="Nagłówek 2 1 4 118" xfId="0"/>
    <cellStyle name="Nagłówek 2 1 4 119" xfId="0"/>
    <cellStyle name="Nagłówek 2 1 4 12" xfId="0"/>
    <cellStyle name="Nagłówek 2 1 4 120" xfId="0"/>
    <cellStyle name="Nagłówek 2 1 4 13" xfId="0"/>
    <cellStyle name="Nagłówek 2 1 4 14" xfId="0"/>
    <cellStyle name="Nagłówek 2 1 4 15" xfId="0"/>
    <cellStyle name="Nagłówek 2 1 4 16" xfId="0"/>
    <cellStyle name="Nagłówek 2 1 4 17" xfId="0"/>
    <cellStyle name="Nagłówek 2 1 4 18" xfId="0"/>
    <cellStyle name="Nagłówek 2 1 4 19" xfId="0"/>
    <cellStyle name="Nagłówek 2 1 4 2" xfId="0"/>
    <cellStyle name="Nagłówek 2 1 4 20" xfId="0"/>
    <cellStyle name="Nagłówek 2 1 4 21" xfId="0"/>
    <cellStyle name="Nagłówek 2 1 4 22" xfId="0"/>
    <cellStyle name="Nagłówek 2 1 4 23" xfId="0"/>
    <cellStyle name="Nagłówek 2 1 4 24" xfId="0"/>
    <cellStyle name="Nagłówek 2 1 4 25" xfId="0"/>
    <cellStyle name="Nagłówek 2 1 4 26" xfId="0"/>
    <cellStyle name="Nagłówek 2 1 4 27" xfId="0"/>
    <cellStyle name="Nagłówek 2 1 4 28" xfId="0"/>
    <cellStyle name="Nagłówek 2 1 4 29" xfId="0"/>
    <cellStyle name="Nagłówek 2 1 4 3" xfId="0"/>
    <cellStyle name="Nagłówek 2 1 4 30" xfId="0"/>
    <cellStyle name="Nagłówek 2 1 4 31" xfId="0"/>
    <cellStyle name="Nagłówek 2 1 4 32" xfId="0"/>
    <cellStyle name="Nagłówek 2 1 4 33" xfId="0"/>
    <cellStyle name="Nagłówek 2 1 4 34" xfId="0"/>
    <cellStyle name="Nagłówek 2 1 4 35" xfId="0"/>
    <cellStyle name="Nagłówek 2 1 4 36" xfId="0"/>
    <cellStyle name="Nagłówek 2 1 4 37" xfId="0"/>
    <cellStyle name="Nagłówek 2 1 4 38" xfId="0"/>
    <cellStyle name="Nagłówek 2 1 4 39" xfId="0"/>
    <cellStyle name="Nagłówek 2 1 4 4" xfId="0"/>
    <cellStyle name="Nagłówek 2 1 4 40" xfId="0"/>
    <cellStyle name="Nagłówek 2 1 4 41" xfId="0"/>
    <cellStyle name="Nagłówek 2 1 4 42" xfId="0"/>
    <cellStyle name="Nagłówek 2 1 4 43" xfId="0"/>
    <cellStyle name="Nagłówek 2 1 4 44" xfId="0"/>
    <cellStyle name="Nagłówek 2 1 4 45" xfId="0"/>
    <cellStyle name="Nagłówek 2 1 4 46" xfId="0"/>
    <cellStyle name="Nagłówek 2 1 4 47" xfId="0"/>
    <cellStyle name="Nagłówek 2 1 4 48" xfId="0"/>
    <cellStyle name="Nagłówek 2 1 4 49" xfId="0"/>
    <cellStyle name="Nagłówek 2 1 4 5" xfId="0"/>
    <cellStyle name="Nagłówek 2 1 4 50" xfId="0"/>
    <cellStyle name="Nagłówek 2 1 4 51" xfId="0"/>
    <cellStyle name="Nagłówek 2 1 4 52" xfId="0"/>
    <cellStyle name="Nagłówek 2 1 4 53" xfId="0"/>
    <cellStyle name="Nagłówek 2 1 4 54" xfId="0"/>
    <cellStyle name="Nagłówek 2 1 4 55" xfId="0"/>
    <cellStyle name="Nagłówek 2 1 4 56" xfId="0"/>
    <cellStyle name="Nagłówek 2 1 4 57" xfId="0"/>
    <cellStyle name="Nagłówek 2 1 4 58" xfId="0"/>
    <cellStyle name="Nagłówek 2 1 4 59" xfId="0"/>
    <cellStyle name="Nagłówek 2 1 4 6" xfId="0"/>
    <cellStyle name="Nagłówek 2 1 4 60" xfId="0"/>
    <cellStyle name="Nagłówek 2 1 4 61" xfId="0"/>
    <cellStyle name="Nagłówek 2 1 4 62" xfId="0"/>
    <cellStyle name="Nagłówek 2 1 4 63" xfId="0"/>
    <cellStyle name="Nagłówek 2 1 4 64" xfId="0"/>
    <cellStyle name="Nagłówek 2 1 4 65" xfId="0"/>
    <cellStyle name="Nagłówek 2 1 4 66" xfId="0"/>
    <cellStyle name="Nagłówek 2 1 4 67" xfId="0"/>
    <cellStyle name="Nagłówek 2 1 4 68" xfId="0"/>
    <cellStyle name="Nagłówek 2 1 4 69" xfId="0"/>
    <cellStyle name="Nagłówek 2 1 4 7" xfId="0"/>
    <cellStyle name="Nagłówek 2 1 4 70" xfId="0"/>
    <cellStyle name="Nagłówek 2 1 4 71" xfId="0"/>
    <cellStyle name="Nagłówek 2 1 4 72" xfId="0"/>
    <cellStyle name="Nagłówek 2 1 4 73" xfId="0"/>
    <cellStyle name="Nagłówek 2 1 4 74" xfId="0"/>
    <cellStyle name="Nagłówek 2 1 4 75" xfId="0"/>
    <cellStyle name="Nagłówek 2 1 4 76" xfId="0"/>
    <cellStyle name="Nagłówek 2 1 4 77" xfId="0"/>
    <cellStyle name="Nagłówek 2 1 4 78" xfId="0"/>
    <cellStyle name="Nagłówek 2 1 4 79" xfId="0"/>
    <cellStyle name="Nagłówek 2 1 4 8" xfId="0"/>
    <cellStyle name="Nagłówek 2 1 4 80" xfId="0"/>
    <cellStyle name="Nagłówek 2 1 4 81" xfId="0"/>
    <cellStyle name="Nagłówek 2 1 4 82" xfId="0"/>
    <cellStyle name="Nagłówek 2 1 4 83" xfId="0"/>
    <cellStyle name="Nagłówek 2 1 4 84" xfId="0"/>
    <cellStyle name="Nagłówek 2 1 4 85" xfId="0"/>
    <cellStyle name="Nagłówek 2 1 4 86" xfId="0"/>
    <cellStyle name="Nagłówek 2 1 4 87" xfId="0"/>
    <cellStyle name="Nagłówek 2 1 4 88" xfId="0"/>
    <cellStyle name="Nagłówek 2 1 4 89" xfId="0"/>
    <cellStyle name="Nagłówek 2 1 4 9" xfId="0"/>
    <cellStyle name="Nagłówek 2 1 4 90" xfId="0"/>
    <cellStyle name="Nagłówek 2 1 4 91" xfId="0"/>
    <cellStyle name="Nagłówek 2 1 4 92" xfId="0"/>
    <cellStyle name="Nagłówek 2 1 4 93" xfId="0"/>
    <cellStyle name="Nagłówek 2 1 4 94" xfId="0"/>
    <cellStyle name="Nagłówek 2 1 4 95" xfId="0"/>
    <cellStyle name="Nagłówek 2 1 4 96" xfId="0"/>
    <cellStyle name="Nagłówek 2 1 4 97" xfId="0"/>
    <cellStyle name="Nagłówek 2 1 4 98" xfId="0"/>
    <cellStyle name="Nagłówek 2 1 4 99" xfId="0"/>
    <cellStyle name="Nagłówek 2 1 40" xfId="0"/>
    <cellStyle name="Nagłówek 2 1 41" xfId="0"/>
    <cellStyle name="Nagłówek 2 1 42" xfId="0"/>
    <cellStyle name="Nagłówek 2 1 43" xfId="0"/>
    <cellStyle name="Nagłówek 2 1 44" xfId="0"/>
    <cellStyle name="Nagłówek 2 1 45" xfId="0"/>
    <cellStyle name="Nagłówek 2 1 46" xfId="0"/>
    <cellStyle name="Nagłówek 2 1 47" xfId="0"/>
    <cellStyle name="Nagłówek 2 1 48" xfId="0"/>
    <cellStyle name="Nagłówek 2 1 49" xfId="0"/>
    <cellStyle name="Nagłówek 2 1 5" xfId="0"/>
    <cellStyle name="Nagłówek 2 1 50" xfId="0"/>
    <cellStyle name="Nagłówek 2 1 51" xfId="0"/>
    <cellStyle name="Nagłówek 2 1 52" xfId="0"/>
    <cellStyle name="Nagłówek 2 1 53" xfId="0"/>
    <cellStyle name="Nagłówek 2 1 54" xfId="0"/>
    <cellStyle name="Nagłówek 2 1 55" xfId="0"/>
    <cellStyle name="Nagłówek 2 1 56" xfId="0"/>
    <cellStyle name="Nagłówek 2 1 57" xfId="0"/>
    <cellStyle name="Nagłówek 2 1 58" xfId="0"/>
    <cellStyle name="Nagłówek 2 1 59" xfId="0"/>
    <cellStyle name="Nagłówek 2 1 6" xfId="0"/>
    <cellStyle name="Nagłówek 2 1 60" xfId="0"/>
    <cellStyle name="Nagłówek 2 1 61" xfId="0"/>
    <cellStyle name="Nagłówek 2 1 62" xfId="0"/>
    <cellStyle name="Nagłówek 2 1 63" xfId="0"/>
    <cellStyle name="Nagłówek 2 1 64" xfId="0"/>
    <cellStyle name="Nagłówek 2 1 65" xfId="0"/>
    <cellStyle name="Nagłówek 2 1 66" xfId="0"/>
    <cellStyle name="Nagłówek 2 1 67" xfId="0"/>
    <cellStyle name="Nagłówek 2 1 68" xfId="0"/>
    <cellStyle name="Nagłówek 2 1 69" xfId="0"/>
    <cellStyle name="Nagłówek 2 1 7" xfId="0"/>
    <cellStyle name="Nagłówek 2 1 70" xfId="0"/>
    <cellStyle name="Nagłówek 2 1 71" xfId="0"/>
    <cellStyle name="Nagłówek 2 1 72" xfId="0"/>
    <cellStyle name="Nagłówek 2 1 73" xfId="0"/>
    <cellStyle name="Nagłówek 2 1 74" xfId="0"/>
    <cellStyle name="Nagłówek 2 1 75" xfId="0"/>
    <cellStyle name="Nagłówek 2 1 76" xfId="0"/>
    <cellStyle name="Nagłówek 2 1 77" xfId="0"/>
    <cellStyle name="Nagłówek 2 1 78" xfId="0"/>
    <cellStyle name="Nagłówek 2 1 79" xfId="0"/>
    <cellStyle name="Nagłówek 2 1 8" xfId="0"/>
    <cellStyle name="Nagłówek 2 1 80" xfId="0"/>
    <cellStyle name="Nagłówek 2 1 81" xfId="0"/>
    <cellStyle name="Nagłówek 2 1 82" xfId="0"/>
    <cellStyle name="Nagłówek 2 1 83" xfId="0"/>
    <cellStyle name="Nagłówek 2 1 84" xfId="0"/>
    <cellStyle name="Nagłówek 2 1 85" xfId="0"/>
    <cellStyle name="Nagłówek 2 1 86" xfId="0"/>
    <cellStyle name="Nagłówek 2 1 87" xfId="0"/>
    <cellStyle name="Nagłówek 2 1 88" xfId="0"/>
    <cellStyle name="Nagłówek 2 1 89" xfId="0"/>
    <cellStyle name="Nagłówek 2 1 9" xfId="0"/>
    <cellStyle name="Nagłówek 2 1 90" xfId="0"/>
    <cellStyle name="Nagłówek 2 1 91" xfId="0"/>
    <cellStyle name="Nagłówek 2 1 92" xfId="0"/>
    <cellStyle name="Nagłówek 2 1 93" xfId="0"/>
    <cellStyle name="Nagłówek 2 1 94" xfId="0"/>
    <cellStyle name="Nagłówek 2 1 95" xfId="0"/>
    <cellStyle name="Nagłówek 2 1 96" xfId="0"/>
    <cellStyle name="Nagłówek 2 1 97" xfId="0"/>
    <cellStyle name="Nagłówek 2 1 98" xfId="0"/>
    <cellStyle name="Nagłówek 2 1 99" xfId="0"/>
    <cellStyle name="Nagłówek 2 10" xfId="0"/>
    <cellStyle name="Nagłówek 2 100" xfId="0"/>
    <cellStyle name="Nagłówek 2 101" xfId="0"/>
    <cellStyle name="Nagłówek 2 102" xfId="0"/>
    <cellStyle name="Nagłówek 2 103" xfId="0"/>
    <cellStyle name="Nagłówek 2 104" xfId="0"/>
    <cellStyle name="Nagłówek 2 105" xfId="0"/>
    <cellStyle name="Nagłówek 2 106" xfId="0"/>
    <cellStyle name="Nagłówek 2 107" xfId="0"/>
    <cellStyle name="Nagłówek 2 108" xfId="0"/>
    <cellStyle name="Nagłówek 2 109" xfId="0"/>
    <cellStyle name="Nagłówek 2 11" xfId="0"/>
    <cellStyle name="Nagłówek 2 110" xfId="0"/>
    <cellStyle name="Nagłówek 2 111" xfId="0"/>
    <cellStyle name="Nagłówek 2 112" xfId="0"/>
    <cellStyle name="Nagłówek 2 113" xfId="0"/>
    <cellStyle name="Nagłówek 2 114" xfId="0"/>
    <cellStyle name="Nagłówek 2 115" xfId="0"/>
    <cellStyle name="Nagłówek 2 116" xfId="0"/>
    <cellStyle name="Nagłówek 2 117" xfId="0"/>
    <cellStyle name="Nagłówek 2 118" xfId="0"/>
    <cellStyle name="Nagłówek 2 119" xfId="0"/>
    <cellStyle name="Nagłówek 2 12" xfId="0"/>
    <cellStyle name="Nagłówek 2 120" xfId="0"/>
    <cellStyle name="Nagłówek 2 121" xfId="0"/>
    <cellStyle name="Nagłówek 2 122" xfId="0"/>
    <cellStyle name="Nagłówek 2 123" xfId="0"/>
    <cellStyle name="Nagłówek 2 124" xfId="0"/>
    <cellStyle name="Nagłówek 2 125" xfId="0"/>
    <cellStyle name="Nagłówek 2 13" xfId="0"/>
    <cellStyle name="Nagłówek 2 14" xfId="0"/>
    <cellStyle name="Nagłówek 2 15" xfId="0"/>
    <cellStyle name="Nagłówek 2 16" xfId="0"/>
    <cellStyle name="Nagłówek 2 17" xfId="0"/>
    <cellStyle name="Nagłówek 2 18" xfId="0"/>
    <cellStyle name="Nagłówek 2 19" xfId="0"/>
    <cellStyle name="Nagłówek 2 2" xfId="0"/>
    <cellStyle name="Nagłówek 2 2 1" xfId="0"/>
    <cellStyle name="Nagłówek 2 2 10" xfId="0"/>
    <cellStyle name="Nagłówek 2 2 100" xfId="0"/>
    <cellStyle name="Nagłówek 2 2 101" xfId="0"/>
    <cellStyle name="Nagłówek 2 2 102" xfId="0"/>
    <cellStyle name="Nagłówek 2 2 103" xfId="0"/>
    <cellStyle name="Nagłówek 2 2 104" xfId="0"/>
    <cellStyle name="Nagłówek 2 2 105" xfId="0"/>
    <cellStyle name="Nagłówek 2 2 106" xfId="0"/>
    <cellStyle name="Nagłówek 2 2 107" xfId="0"/>
    <cellStyle name="Nagłówek 2 2 108" xfId="0"/>
    <cellStyle name="Nagłówek 2 2 109" xfId="0"/>
    <cellStyle name="Nagłówek 2 2 11" xfId="0"/>
    <cellStyle name="Nagłówek 2 2 110" xfId="0"/>
    <cellStyle name="Nagłówek 2 2 111" xfId="0"/>
    <cellStyle name="Nagłówek 2 2 112" xfId="0"/>
    <cellStyle name="Nagłówek 2 2 113" xfId="0"/>
    <cellStyle name="Nagłówek 2 2 114" xfId="0"/>
    <cellStyle name="Nagłówek 2 2 115" xfId="0"/>
    <cellStyle name="Nagłówek 2 2 116" xfId="0"/>
    <cellStyle name="Nagłówek 2 2 117" xfId="0"/>
    <cellStyle name="Nagłówek 2 2 118" xfId="0"/>
    <cellStyle name="Nagłówek 2 2 119" xfId="0"/>
    <cellStyle name="Nagłówek 2 2 12" xfId="0"/>
    <cellStyle name="Nagłówek 2 2 120" xfId="0"/>
    <cellStyle name="Nagłówek 2 2 121" xfId="0"/>
    <cellStyle name="Nagłówek 2 2 122" xfId="0"/>
    <cellStyle name="Nagłówek 2 2 123" xfId="0"/>
    <cellStyle name="Nagłówek 2 2 124" xfId="0"/>
    <cellStyle name="Nagłówek 2 2 125" xfId="0"/>
    <cellStyle name="Nagłówek 2 2 126" xfId="0"/>
    <cellStyle name="Nagłówek 2 2 127" xfId="0"/>
    <cellStyle name="Nagłówek 2 2 13" xfId="0"/>
    <cellStyle name="Nagłówek 2 2 14" xfId="0"/>
    <cellStyle name="Nagłówek 2 2 15" xfId="0"/>
    <cellStyle name="Nagłówek 2 2 16" xfId="0"/>
    <cellStyle name="Nagłówek 2 2 17" xfId="0"/>
    <cellStyle name="Nagłówek 2 2 18" xfId="0"/>
    <cellStyle name="Nagłówek 2 2 19" xfId="0"/>
    <cellStyle name="Nagłówek 2 2 2" xfId="0"/>
    <cellStyle name="Nagłówek 2 2 2 10" xfId="0"/>
    <cellStyle name="Nagłówek 2 2 2 100" xfId="0"/>
    <cellStyle name="Nagłówek 2 2 2 101" xfId="0"/>
    <cellStyle name="Nagłówek 2 2 2 102" xfId="0"/>
    <cellStyle name="Nagłówek 2 2 2 103" xfId="0"/>
    <cellStyle name="Nagłówek 2 2 2 104" xfId="0"/>
    <cellStyle name="Nagłówek 2 2 2 105" xfId="0"/>
    <cellStyle name="Nagłówek 2 2 2 106" xfId="0"/>
    <cellStyle name="Nagłówek 2 2 2 107" xfId="0"/>
    <cellStyle name="Nagłówek 2 2 2 108" xfId="0"/>
    <cellStyle name="Nagłówek 2 2 2 109" xfId="0"/>
    <cellStyle name="Nagłówek 2 2 2 11" xfId="0"/>
    <cellStyle name="Nagłówek 2 2 2 110" xfId="0"/>
    <cellStyle name="Nagłówek 2 2 2 111" xfId="0"/>
    <cellStyle name="Nagłówek 2 2 2 112" xfId="0"/>
    <cellStyle name="Nagłówek 2 2 2 113" xfId="0"/>
    <cellStyle name="Nagłówek 2 2 2 114" xfId="0"/>
    <cellStyle name="Nagłówek 2 2 2 115" xfId="0"/>
    <cellStyle name="Nagłówek 2 2 2 116" xfId="0"/>
    <cellStyle name="Nagłówek 2 2 2 117" xfId="0"/>
    <cellStyle name="Nagłówek 2 2 2 118" xfId="0"/>
    <cellStyle name="Nagłówek 2 2 2 119" xfId="0"/>
    <cellStyle name="Nagłówek 2 2 2 12" xfId="0"/>
    <cellStyle name="Nagłówek 2 2 2 120" xfId="0"/>
    <cellStyle name="Nagłówek 2 2 2 121" xfId="0"/>
    <cellStyle name="Nagłówek 2 2 2 122" xfId="0"/>
    <cellStyle name="Nagłówek 2 2 2 13" xfId="0"/>
    <cellStyle name="Nagłówek 2 2 2 14" xfId="0"/>
    <cellStyle name="Nagłówek 2 2 2 15" xfId="0"/>
    <cellStyle name="Nagłówek 2 2 2 16" xfId="0"/>
    <cellStyle name="Nagłówek 2 2 2 17" xfId="0"/>
    <cellStyle name="Nagłówek 2 2 2 18" xfId="0"/>
    <cellStyle name="Nagłówek 2 2 2 19" xfId="0"/>
    <cellStyle name="Nagłówek 2 2 2 2" xfId="0"/>
    <cellStyle name="Nagłówek 2 2 2 20" xfId="0"/>
    <cellStyle name="Nagłówek 2 2 2 21" xfId="0"/>
    <cellStyle name="Nagłówek 2 2 2 22" xfId="0"/>
    <cellStyle name="Nagłówek 2 2 2 23" xfId="0"/>
    <cellStyle name="Nagłówek 2 2 2 24" xfId="0"/>
    <cellStyle name="Nagłówek 2 2 2 25" xfId="0"/>
    <cellStyle name="Nagłówek 2 2 2 26" xfId="0"/>
    <cellStyle name="Nagłówek 2 2 2 27" xfId="0"/>
    <cellStyle name="Nagłówek 2 2 2 28" xfId="0"/>
    <cellStyle name="Nagłówek 2 2 2 29" xfId="0"/>
    <cellStyle name="Nagłówek 2 2 2 3" xfId="0"/>
    <cellStyle name="Nagłówek 2 2 2 30" xfId="0"/>
    <cellStyle name="Nagłówek 2 2 2 31" xfId="0"/>
    <cellStyle name="Nagłówek 2 2 2 32" xfId="0"/>
    <cellStyle name="Nagłówek 2 2 2 33" xfId="0"/>
    <cellStyle name="Nagłówek 2 2 2 34" xfId="0"/>
    <cellStyle name="Nagłówek 2 2 2 35" xfId="0"/>
    <cellStyle name="Nagłówek 2 2 2 36" xfId="0"/>
    <cellStyle name="Nagłówek 2 2 2 37" xfId="0"/>
    <cellStyle name="Nagłówek 2 2 2 38" xfId="0"/>
    <cellStyle name="Nagłówek 2 2 2 39" xfId="0"/>
    <cellStyle name="Nagłówek 2 2 2 4" xfId="0"/>
    <cellStyle name="Nagłówek 2 2 2 40" xfId="0"/>
    <cellStyle name="Nagłówek 2 2 2 41" xfId="0"/>
    <cellStyle name="Nagłówek 2 2 2 42" xfId="0"/>
    <cellStyle name="Nagłówek 2 2 2 43" xfId="0"/>
    <cellStyle name="Nagłówek 2 2 2 44" xfId="0"/>
    <cellStyle name="Nagłówek 2 2 2 45" xfId="0"/>
    <cellStyle name="Nagłówek 2 2 2 46" xfId="0"/>
    <cellStyle name="Nagłówek 2 2 2 47" xfId="0"/>
    <cellStyle name="Nagłówek 2 2 2 48" xfId="0"/>
    <cellStyle name="Nagłówek 2 2 2 49" xfId="0"/>
    <cellStyle name="Nagłówek 2 2 2 5" xfId="0"/>
    <cellStyle name="Nagłówek 2 2 2 50" xfId="0"/>
    <cellStyle name="Nagłówek 2 2 2 51" xfId="0"/>
    <cellStyle name="Nagłówek 2 2 2 52" xfId="0"/>
    <cellStyle name="Nagłówek 2 2 2 53" xfId="0"/>
    <cellStyle name="Nagłówek 2 2 2 54" xfId="0"/>
    <cellStyle name="Nagłówek 2 2 2 55" xfId="0"/>
    <cellStyle name="Nagłówek 2 2 2 56" xfId="0"/>
    <cellStyle name="Nagłówek 2 2 2 57" xfId="0"/>
    <cellStyle name="Nagłówek 2 2 2 58" xfId="0"/>
    <cellStyle name="Nagłówek 2 2 2 59" xfId="0"/>
    <cellStyle name="Nagłówek 2 2 2 6" xfId="0"/>
    <cellStyle name="Nagłówek 2 2 2 60" xfId="0"/>
    <cellStyle name="Nagłówek 2 2 2 61" xfId="0"/>
    <cellStyle name="Nagłówek 2 2 2 62" xfId="0"/>
    <cellStyle name="Nagłówek 2 2 2 63" xfId="0"/>
    <cellStyle name="Nagłówek 2 2 2 64" xfId="0"/>
    <cellStyle name="Nagłówek 2 2 2 65" xfId="0"/>
    <cellStyle name="Nagłówek 2 2 2 66" xfId="0"/>
    <cellStyle name="Nagłówek 2 2 2 67" xfId="0"/>
    <cellStyle name="Nagłówek 2 2 2 68" xfId="0"/>
    <cellStyle name="Nagłówek 2 2 2 69" xfId="0"/>
    <cellStyle name="Nagłówek 2 2 2 7" xfId="0"/>
    <cellStyle name="Nagłówek 2 2 2 70" xfId="0"/>
    <cellStyle name="Nagłówek 2 2 2 71" xfId="0"/>
    <cellStyle name="Nagłówek 2 2 2 72" xfId="0"/>
    <cellStyle name="Nagłówek 2 2 2 73" xfId="0"/>
    <cellStyle name="Nagłówek 2 2 2 74" xfId="0"/>
    <cellStyle name="Nagłówek 2 2 2 75" xfId="0"/>
    <cellStyle name="Nagłówek 2 2 2 76" xfId="0"/>
    <cellStyle name="Nagłówek 2 2 2 77" xfId="0"/>
    <cellStyle name="Nagłówek 2 2 2 78" xfId="0"/>
    <cellStyle name="Nagłówek 2 2 2 79" xfId="0"/>
    <cellStyle name="Nagłówek 2 2 2 8" xfId="0"/>
    <cellStyle name="Nagłówek 2 2 2 80" xfId="0"/>
    <cellStyle name="Nagłówek 2 2 2 81" xfId="0"/>
    <cellStyle name="Nagłówek 2 2 2 82" xfId="0"/>
    <cellStyle name="Nagłówek 2 2 2 83" xfId="0"/>
    <cellStyle name="Nagłówek 2 2 2 84" xfId="0"/>
    <cellStyle name="Nagłówek 2 2 2 85" xfId="0"/>
    <cellStyle name="Nagłówek 2 2 2 86" xfId="0"/>
    <cellStyle name="Nagłówek 2 2 2 87" xfId="0"/>
    <cellStyle name="Nagłówek 2 2 2 88" xfId="0"/>
    <cellStyle name="Nagłówek 2 2 2 89" xfId="0"/>
    <cellStyle name="Nagłówek 2 2 2 9" xfId="0"/>
    <cellStyle name="Nagłówek 2 2 2 90" xfId="0"/>
    <cellStyle name="Nagłówek 2 2 2 91" xfId="0"/>
    <cellStyle name="Nagłówek 2 2 2 92" xfId="0"/>
    <cellStyle name="Nagłówek 2 2 2 93" xfId="0"/>
    <cellStyle name="Nagłówek 2 2 2 94" xfId="0"/>
    <cellStyle name="Nagłówek 2 2 2 95" xfId="0"/>
    <cellStyle name="Nagłówek 2 2 2 96" xfId="0"/>
    <cellStyle name="Nagłówek 2 2 2 97" xfId="0"/>
    <cellStyle name="Nagłówek 2 2 2 98" xfId="0"/>
    <cellStyle name="Nagłówek 2 2 2 99" xfId="0"/>
    <cellStyle name="Nagłówek 2 2 20" xfId="0"/>
    <cellStyle name="Nagłówek 2 2 21" xfId="0"/>
    <cellStyle name="Nagłówek 2 2 22" xfId="0"/>
    <cellStyle name="Nagłówek 2 2 23" xfId="0"/>
    <cellStyle name="Nagłówek 2 2 24" xfId="0"/>
    <cellStyle name="Nagłówek 2 2 25" xfId="0"/>
    <cellStyle name="Nagłówek 2 2 26" xfId="0"/>
    <cellStyle name="Nagłówek 2 2 27" xfId="0"/>
    <cellStyle name="Nagłówek 2 2 28" xfId="0"/>
    <cellStyle name="Nagłówek 2 2 29" xfId="0"/>
    <cellStyle name="Nagłówek 2 2 3" xfId="0"/>
    <cellStyle name="Nagłówek 2 2 3 10" xfId="0"/>
    <cellStyle name="Nagłówek 2 2 3 100" xfId="0"/>
    <cellStyle name="Nagłówek 2 2 3 101" xfId="0"/>
    <cellStyle name="Nagłówek 2 2 3 102" xfId="0"/>
    <cellStyle name="Nagłówek 2 2 3 103" xfId="0"/>
    <cellStyle name="Nagłówek 2 2 3 104" xfId="0"/>
    <cellStyle name="Nagłówek 2 2 3 105" xfId="0"/>
    <cellStyle name="Nagłówek 2 2 3 106" xfId="0"/>
    <cellStyle name="Nagłówek 2 2 3 107" xfId="0"/>
    <cellStyle name="Nagłówek 2 2 3 108" xfId="0"/>
    <cellStyle name="Nagłówek 2 2 3 109" xfId="0"/>
    <cellStyle name="Nagłówek 2 2 3 11" xfId="0"/>
    <cellStyle name="Nagłówek 2 2 3 110" xfId="0"/>
    <cellStyle name="Nagłówek 2 2 3 111" xfId="0"/>
    <cellStyle name="Nagłówek 2 2 3 112" xfId="0"/>
    <cellStyle name="Nagłówek 2 2 3 113" xfId="0"/>
    <cellStyle name="Nagłówek 2 2 3 114" xfId="0"/>
    <cellStyle name="Nagłówek 2 2 3 115" xfId="0"/>
    <cellStyle name="Nagłówek 2 2 3 116" xfId="0"/>
    <cellStyle name="Nagłówek 2 2 3 117" xfId="0"/>
    <cellStyle name="Nagłówek 2 2 3 118" xfId="0"/>
    <cellStyle name="Nagłówek 2 2 3 119" xfId="0"/>
    <cellStyle name="Nagłówek 2 2 3 12" xfId="0"/>
    <cellStyle name="Nagłówek 2 2 3 120" xfId="0"/>
    <cellStyle name="Nagłówek 2 2 3 121" xfId="0"/>
    <cellStyle name="Nagłówek 2 2 3 122" xfId="0"/>
    <cellStyle name="Nagłówek 2 2 3 13" xfId="0"/>
    <cellStyle name="Nagłówek 2 2 3 14" xfId="0"/>
    <cellStyle name="Nagłówek 2 2 3 15" xfId="0"/>
    <cellStyle name="Nagłówek 2 2 3 16" xfId="0"/>
    <cellStyle name="Nagłówek 2 2 3 17" xfId="0"/>
    <cellStyle name="Nagłówek 2 2 3 18" xfId="0"/>
    <cellStyle name="Nagłówek 2 2 3 19" xfId="0"/>
    <cellStyle name="Nagłówek 2 2 3 2" xfId="0"/>
    <cellStyle name="Nagłówek 2 2 3 20" xfId="0"/>
    <cellStyle name="Nagłówek 2 2 3 21" xfId="0"/>
    <cellStyle name="Nagłówek 2 2 3 22" xfId="0"/>
    <cellStyle name="Nagłówek 2 2 3 23" xfId="0"/>
    <cellStyle name="Nagłówek 2 2 3 24" xfId="0"/>
    <cellStyle name="Nagłówek 2 2 3 25" xfId="0"/>
    <cellStyle name="Nagłówek 2 2 3 26" xfId="0"/>
    <cellStyle name="Nagłówek 2 2 3 27" xfId="0"/>
    <cellStyle name="Nagłówek 2 2 3 28" xfId="0"/>
    <cellStyle name="Nagłówek 2 2 3 29" xfId="0"/>
    <cellStyle name="Nagłówek 2 2 3 3" xfId="0"/>
    <cellStyle name="Nagłówek 2 2 3 30" xfId="0"/>
    <cellStyle name="Nagłówek 2 2 3 31" xfId="0"/>
    <cellStyle name="Nagłówek 2 2 3 32" xfId="0"/>
    <cellStyle name="Nagłówek 2 2 3 33" xfId="0"/>
    <cellStyle name="Nagłówek 2 2 3 34" xfId="0"/>
    <cellStyle name="Nagłówek 2 2 3 35" xfId="0"/>
    <cellStyle name="Nagłówek 2 2 3 36" xfId="0"/>
    <cellStyle name="Nagłówek 2 2 3 37" xfId="0"/>
    <cellStyle name="Nagłówek 2 2 3 38" xfId="0"/>
    <cellStyle name="Nagłówek 2 2 3 39" xfId="0"/>
    <cellStyle name="Nagłówek 2 2 3 4" xfId="0"/>
    <cellStyle name="Nagłówek 2 2 3 40" xfId="0"/>
    <cellStyle name="Nagłówek 2 2 3 41" xfId="0"/>
    <cellStyle name="Nagłówek 2 2 3 42" xfId="0"/>
    <cellStyle name="Nagłówek 2 2 3 43" xfId="0"/>
    <cellStyle name="Nagłówek 2 2 3 44" xfId="0"/>
    <cellStyle name="Nagłówek 2 2 3 45" xfId="0"/>
    <cellStyle name="Nagłówek 2 2 3 46" xfId="0"/>
    <cellStyle name="Nagłówek 2 2 3 47" xfId="0"/>
    <cellStyle name="Nagłówek 2 2 3 48" xfId="0"/>
    <cellStyle name="Nagłówek 2 2 3 49" xfId="0"/>
    <cellStyle name="Nagłówek 2 2 3 5" xfId="0"/>
    <cellStyle name="Nagłówek 2 2 3 50" xfId="0"/>
    <cellStyle name="Nagłówek 2 2 3 51" xfId="0"/>
    <cellStyle name="Nagłówek 2 2 3 52" xfId="0"/>
    <cellStyle name="Nagłówek 2 2 3 53" xfId="0"/>
    <cellStyle name="Nagłówek 2 2 3 54" xfId="0"/>
    <cellStyle name="Nagłówek 2 2 3 55" xfId="0"/>
    <cellStyle name="Nagłówek 2 2 3 56" xfId="0"/>
    <cellStyle name="Nagłówek 2 2 3 57" xfId="0"/>
    <cellStyle name="Nagłówek 2 2 3 58" xfId="0"/>
    <cellStyle name="Nagłówek 2 2 3 59" xfId="0"/>
    <cellStyle name="Nagłówek 2 2 3 6" xfId="0"/>
    <cellStyle name="Nagłówek 2 2 3 60" xfId="0"/>
    <cellStyle name="Nagłówek 2 2 3 61" xfId="0"/>
    <cellStyle name="Nagłówek 2 2 3 62" xfId="0"/>
    <cellStyle name="Nagłówek 2 2 3 63" xfId="0"/>
    <cellStyle name="Nagłówek 2 2 3 64" xfId="0"/>
    <cellStyle name="Nagłówek 2 2 3 65" xfId="0"/>
    <cellStyle name="Nagłówek 2 2 3 66" xfId="0"/>
    <cellStyle name="Nagłówek 2 2 3 67" xfId="0"/>
    <cellStyle name="Nagłówek 2 2 3 68" xfId="0"/>
    <cellStyle name="Nagłówek 2 2 3 69" xfId="0"/>
    <cellStyle name="Nagłówek 2 2 3 7" xfId="0"/>
    <cellStyle name="Nagłówek 2 2 3 70" xfId="0"/>
    <cellStyle name="Nagłówek 2 2 3 71" xfId="0"/>
    <cellStyle name="Nagłówek 2 2 3 72" xfId="0"/>
    <cellStyle name="Nagłówek 2 2 3 73" xfId="0"/>
    <cellStyle name="Nagłówek 2 2 3 74" xfId="0"/>
    <cellStyle name="Nagłówek 2 2 3 75" xfId="0"/>
    <cellStyle name="Nagłówek 2 2 3 76" xfId="0"/>
    <cellStyle name="Nagłówek 2 2 3 77" xfId="0"/>
    <cellStyle name="Nagłówek 2 2 3 78" xfId="0"/>
    <cellStyle name="Nagłówek 2 2 3 79" xfId="0"/>
    <cellStyle name="Nagłówek 2 2 3 8" xfId="0"/>
    <cellStyle name="Nagłówek 2 2 3 80" xfId="0"/>
    <cellStyle name="Nagłówek 2 2 3 81" xfId="0"/>
    <cellStyle name="Nagłówek 2 2 3 82" xfId="0"/>
    <cellStyle name="Nagłówek 2 2 3 83" xfId="0"/>
    <cellStyle name="Nagłówek 2 2 3 84" xfId="0"/>
    <cellStyle name="Nagłówek 2 2 3 85" xfId="0"/>
    <cellStyle name="Nagłówek 2 2 3 86" xfId="0"/>
    <cellStyle name="Nagłówek 2 2 3 87" xfId="0"/>
    <cellStyle name="Nagłówek 2 2 3 88" xfId="0"/>
    <cellStyle name="Nagłówek 2 2 3 89" xfId="0"/>
    <cellStyle name="Nagłówek 2 2 3 9" xfId="0"/>
    <cellStyle name="Nagłówek 2 2 3 90" xfId="0"/>
    <cellStyle name="Nagłówek 2 2 3 91" xfId="0"/>
    <cellStyle name="Nagłówek 2 2 3 92" xfId="0"/>
    <cellStyle name="Nagłówek 2 2 3 93" xfId="0"/>
    <cellStyle name="Nagłówek 2 2 3 94" xfId="0"/>
    <cellStyle name="Nagłówek 2 2 3 95" xfId="0"/>
    <cellStyle name="Nagłówek 2 2 3 96" xfId="0"/>
    <cellStyle name="Nagłówek 2 2 3 97" xfId="0"/>
    <cellStyle name="Nagłówek 2 2 3 98" xfId="0"/>
    <cellStyle name="Nagłówek 2 2 3 99" xfId="0"/>
    <cellStyle name="Nagłówek 2 2 30" xfId="0"/>
    <cellStyle name="Nagłówek 2 2 31" xfId="0"/>
    <cellStyle name="Nagłówek 2 2 32" xfId="0"/>
    <cellStyle name="Nagłówek 2 2 33" xfId="0"/>
    <cellStyle name="Nagłówek 2 2 34" xfId="0"/>
    <cellStyle name="Nagłówek 2 2 35" xfId="0"/>
    <cellStyle name="Nagłówek 2 2 36" xfId="0"/>
    <cellStyle name="Nagłówek 2 2 37" xfId="0"/>
    <cellStyle name="Nagłówek 2 2 38" xfId="0"/>
    <cellStyle name="Nagłówek 2 2 39" xfId="0"/>
    <cellStyle name="Nagłówek 2 2 4" xfId="0"/>
    <cellStyle name="Nagłówek 2 2 4 10" xfId="0"/>
    <cellStyle name="Nagłówek 2 2 4 100" xfId="0"/>
    <cellStyle name="Nagłówek 2 2 4 101" xfId="0"/>
    <cellStyle name="Nagłówek 2 2 4 102" xfId="0"/>
    <cellStyle name="Nagłówek 2 2 4 103" xfId="0"/>
    <cellStyle name="Nagłówek 2 2 4 104" xfId="0"/>
    <cellStyle name="Nagłówek 2 2 4 105" xfId="0"/>
    <cellStyle name="Nagłówek 2 2 4 106" xfId="0"/>
    <cellStyle name="Nagłówek 2 2 4 107" xfId="0"/>
    <cellStyle name="Nagłówek 2 2 4 108" xfId="0"/>
    <cellStyle name="Nagłówek 2 2 4 109" xfId="0"/>
    <cellStyle name="Nagłówek 2 2 4 11" xfId="0"/>
    <cellStyle name="Nagłówek 2 2 4 110" xfId="0"/>
    <cellStyle name="Nagłówek 2 2 4 111" xfId="0"/>
    <cellStyle name="Nagłówek 2 2 4 112" xfId="0"/>
    <cellStyle name="Nagłówek 2 2 4 113" xfId="0"/>
    <cellStyle name="Nagłówek 2 2 4 114" xfId="0"/>
    <cellStyle name="Nagłówek 2 2 4 115" xfId="0"/>
    <cellStyle name="Nagłówek 2 2 4 116" xfId="0"/>
    <cellStyle name="Nagłówek 2 2 4 117" xfId="0"/>
    <cellStyle name="Nagłówek 2 2 4 118" xfId="0"/>
    <cellStyle name="Nagłówek 2 2 4 119" xfId="0"/>
    <cellStyle name="Nagłówek 2 2 4 12" xfId="0"/>
    <cellStyle name="Nagłówek 2 2 4 120" xfId="0"/>
    <cellStyle name="Nagłówek 2 2 4 13" xfId="0"/>
    <cellStyle name="Nagłówek 2 2 4 14" xfId="0"/>
    <cellStyle name="Nagłówek 2 2 4 15" xfId="0"/>
    <cellStyle name="Nagłówek 2 2 4 16" xfId="0"/>
    <cellStyle name="Nagłówek 2 2 4 17" xfId="0"/>
    <cellStyle name="Nagłówek 2 2 4 18" xfId="0"/>
    <cellStyle name="Nagłówek 2 2 4 19" xfId="0"/>
    <cellStyle name="Nagłówek 2 2 4 2" xfId="0"/>
    <cellStyle name="Nagłówek 2 2 4 20" xfId="0"/>
    <cellStyle name="Nagłówek 2 2 4 21" xfId="0"/>
    <cellStyle name="Nagłówek 2 2 4 22" xfId="0"/>
    <cellStyle name="Nagłówek 2 2 4 23" xfId="0"/>
    <cellStyle name="Nagłówek 2 2 4 24" xfId="0"/>
    <cellStyle name="Nagłówek 2 2 4 25" xfId="0"/>
    <cellStyle name="Nagłówek 2 2 4 26" xfId="0"/>
    <cellStyle name="Nagłówek 2 2 4 27" xfId="0"/>
    <cellStyle name="Nagłówek 2 2 4 28" xfId="0"/>
    <cellStyle name="Nagłówek 2 2 4 29" xfId="0"/>
    <cellStyle name="Nagłówek 2 2 4 3" xfId="0"/>
    <cellStyle name="Nagłówek 2 2 4 30" xfId="0"/>
    <cellStyle name="Nagłówek 2 2 4 31" xfId="0"/>
    <cellStyle name="Nagłówek 2 2 4 32" xfId="0"/>
    <cellStyle name="Nagłówek 2 2 4 33" xfId="0"/>
    <cellStyle name="Nagłówek 2 2 4 34" xfId="0"/>
    <cellStyle name="Nagłówek 2 2 4 35" xfId="0"/>
    <cellStyle name="Nagłówek 2 2 4 36" xfId="0"/>
    <cellStyle name="Nagłówek 2 2 4 37" xfId="0"/>
    <cellStyle name="Nagłówek 2 2 4 38" xfId="0"/>
    <cellStyle name="Nagłówek 2 2 4 39" xfId="0"/>
    <cellStyle name="Nagłówek 2 2 4 4" xfId="0"/>
    <cellStyle name="Nagłówek 2 2 4 40" xfId="0"/>
    <cellStyle name="Nagłówek 2 2 4 41" xfId="0"/>
    <cellStyle name="Nagłówek 2 2 4 42" xfId="0"/>
    <cellStyle name="Nagłówek 2 2 4 43" xfId="0"/>
    <cellStyle name="Nagłówek 2 2 4 44" xfId="0"/>
    <cellStyle name="Nagłówek 2 2 4 45" xfId="0"/>
    <cellStyle name="Nagłówek 2 2 4 46" xfId="0"/>
    <cellStyle name="Nagłówek 2 2 4 47" xfId="0"/>
    <cellStyle name="Nagłówek 2 2 4 48" xfId="0"/>
    <cellStyle name="Nagłówek 2 2 4 49" xfId="0"/>
    <cellStyle name="Nagłówek 2 2 4 5" xfId="0"/>
    <cellStyle name="Nagłówek 2 2 4 50" xfId="0"/>
    <cellStyle name="Nagłówek 2 2 4 51" xfId="0"/>
    <cellStyle name="Nagłówek 2 2 4 52" xfId="0"/>
    <cellStyle name="Nagłówek 2 2 4 53" xfId="0"/>
    <cellStyle name="Nagłówek 2 2 4 54" xfId="0"/>
    <cellStyle name="Nagłówek 2 2 4 55" xfId="0"/>
    <cellStyle name="Nagłówek 2 2 4 56" xfId="0"/>
    <cellStyle name="Nagłówek 2 2 4 57" xfId="0"/>
    <cellStyle name="Nagłówek 2 2 4 58" xfId="0"/>
    <cellStyle name="Nagłówek 2 2 4 59" xfId="0"/>
    <cellStyle name="Nagłówek 2 2 4 6" xfId="0"/>
    <cellStyle name="Nagłówek 2 2 4 60" xfId="0"/>
    <cellStyle name="Nagłówek 2 2 4 61" xfId="0"/>
    <cellStyle name="Nagłówek 2 2 4 62" xfId="0"/>
    <cellStyle name="Nagłówek 2 2 4 63" xfId="0"/>
    <cellStyle name="Nagłówek 2 2 4 64" xfId="0"/>
    <cellStyle name="Nagłówek 2 2 4 65" xfId="0"/>
    <cellStyle name="Nagłówek 2 2 4 66" xfId="0"/>
    <cellStyle name="Nagłówek 2 2 4 67" xfId="0"/>
    <cellStyle name="Nagłówek 2 2 4 68" xfId="0"/>
    <cellStyle name="Nagłówek 2 2 4 69" xfId="0"/>
    <cellStyle name="Nagłówek 2 2 4 7" xfId="0"/>
    <cellStyle name="Nagłówek 2 2 4 70" xfId="0"/>
    <cellStyle name="Nagłówek 2 2 4 71" xfId="0"/>
    <cellStyle name="Nagłówek 2 2 4 72" xfId="0"/>
    <cellStyle name="Nagłówek 2 2 4 73" xfId="0"/>
    <cellStyle name="Nagłówek 2 2 4 74" xfId="0"/>
    <cellStyle name="Nagłówek 2 2 4 75" xfId="0"/>
    <cellStyle name="Nagłówek 2 2 4 76" xfId="0"/>
    <cellStyle name="Nagłówek 2 2 4 77" xfId="0"/>
    <cellStyle name="Nagłówek 2 2 4 78" xfId="0"/>
    <cellStyle name="Nagłówek 2 2 4 79" xfId="0"/>
    <cellStyle name="Nagłówek 2 2 4 8" xfId="0"/>
    <cellStyle name="Nagłówek 2 2 4 80" xfId="0"/>
    <cellStyle name="Nagłówek 2 2 4 81" xfId="0"/>
    <cellStyle name="Nagłówek 2 2 4 82" xfId="0"/>
    <cellStyle name="Nagłówek 2 2 4 83" xfId="0"/>
    <cellStyle name="Nagłówek 2 2 4 84" xfId="0"/>
    <cellStyle name="Nagłówek 2 2 4 85" xfId="0"/>
    <cellStyle name="Nagłówek 2 2 4 86" xfId="0"/>
    <cellStyle name="Nagłówek 2 2 4 87" xfId="0"/>
    <cellStyle name="Nagłówek 2 2 4 88" xfId="0"/>
    <cellStyle name="Nagłówek 2 2 4 89" xfId="0"/>
    <cellStyle name="Nagłówek 2 2 4 9" xfId="0"/>
    <cellStyle name="Nagłówek 2 2 4 90" xfId="0"/>
    <cellStyle name="Nagłówek 2 2 4 91" xfId="0"/>
    <cellStyle name="Nagłówek 2 2 4 92" xfId="0"/>
    <cellStyle name="Nagłówek 2 2 4 93" xfId="0"/>
    <cellStyle name="Nagłówek 2 2 4 94" xfId="0"/>
    <cellStyle name="Nagłówek 2 2 4 95" xfId="0"/>
    <cellStyle name="Nagłówek 2 2 4 96" xfId="0"/>
    <cellStyle name="Nagłówek 2 2 4 97" xfId="0"/>
    <cellStyle name="Nagłówek 2 2 4 98" xfId="0"/>
    <cellStyle name="Nagłówek 2 2 4 99" xfId="0"/>
    <cellStyle name="Nagłówek 2 2 40" xfId="0"/>
    <cellStyle name="Nagłówek 2 2 41" xfId="0"/>
    <cellStyle name="Nagłówek 2 2 42" xfId="0"/>
    <cellStyle name="Nagłówek 2 2 43" xfId="0"/>
    <cellStyle name="Nagłówek 2 2 44" xfId="0"/>
    <cellStyle name="Nagłówek 2 2 45" xfId="0"/>
    <cellStyle name="Nagłówek 2 2 46" xfId="0"/>
    <cellStyle name="Nagłówek 2 2 47" xfId="0"/>
    <cellStyle name="Nagłówek 2 2 48" xfId="0"/>
    <cellStyle name="Nagłówek 2 2 49" xfId="0"/>
    <cellStyle name="Nagłówek 2 2 5" xfId="0"/>
    <cellStyle name="Nagłówek 2 2 50" xfId="0"/>
    <cellStyle name="Nagłówek 2 2 51" xfId="0"/>
    <cellStyle name="Nagłówek 2 2 52" xfId="0"/>
    <cellStyle name="Nagłówek 2 2 53" xfId="0"/>
    <cellStyle name="Nagłówek 2 2 54" xfId="0"/>
    <cellStyle name="Nagłówek 2 2 55" xfId="0"/>
    <cellStyle name="Nagłówek 2 2 56" xfId="0"/>
    <cellStyle name="Nagłówek 2 2 57" xfId="0"/>
    <cellStyle name="Nagłówek 2 2 58" xfId="0"/>
    <cellStyle name="Nagłówek 2 2 59" xfId="0"/>
    <cellStyle name="Nagłówek 2 2 6" xfId="0"/>
    <cellStyle name="Nagłówek 2 2 60" xfId="0"/>
    <cellStyle name="Nagłówek 2 2 61" xfId="0"/>
    <cellStyle name="Nagłówek 2 2 62" xfId="0"/>
    <cellStyle name="Nagłówek 2 2 63" xfId="0"/>
    <cellStyle name="Nagłówek 2 2 64" xfId="0"/>
    <cellStyle name="Nagłówek 2 2 65" xfId="0"/>
    <cellStyle name="Nagłówek 2 2 66" xfId="0"/>
    <cellStyle name="Nagłówek 2 2 67" xfId="0"/>
    <cellStyle name="Nagłówek 2 2 68" xfId="0"/>
    <cellStyle name="Nagłówek 2 2 69" xfId="0"/>
    <cellStyle name="Nagłówek 2 2 7" xfId="0"/>
    <cellStyle name="Nagłówek 2 2 70" xfId="0"/>
    <cellStyle name="Nagłówek 2 2 71" xfId="0"/>
    <cellStyle name="Nagłówek 2 2 72" xfId="0"/>
    <cellStyle name="Nagłówek 2 2 73" xfId="0"/>
    <cellStyle name="Nagłówek 2 2 74" xfId="0"/>
    <cellStyle name="Nagłówek 2 2 75" xfId="0"/>
    <cellStyle name="Nagłówek 2 2 76" xfId="0"/>
    <cellStyle name="Nagłówek 2 2 77" xfId="0"/>
    <cellStyle name="Nagłówek 2 2 78" xfId="0"/>
    <cellStyle name="Nagłówek 2 2 79" xfId="0"/>
    <cellStyle name="Nagłówek 2 2 8" xfId="0"/>
    <cellStyle name="Nagłówek 2 2 80" xfId="0"/>
    <cellStyle name="Nagłówek 2 2 81" xfId="0"/>
    <cellStyle name="Nagłówek 2 2 82" xfId="0"/>
    <cellStyle name="Nagłówek 2 2 83" xfId="0"/>
    <cellStyle name="Nagłówek 2 2 84" xfId="0"/>
    <cellStyle name="Nagłówek 2 2 85" xfId="0"/>
    <cellStyle name="Nagłówek 2 2 86" xfId="0"/>
    <cellStyle name="Nagłówek 2 2 87" xfId="0"/>
    <cellStyle name="Nagłówek 2 2 88" xfId="0"/>
    <cellStyle name="Nagłówek 2 2 89" xfId="0"/>
    <cellStyle name="Nagłówek 2 2 9" xfId="0"/>
    <cellStyle name="Nagłówek 2 2 90" xfId="0"/>
    <cellStyle name="Nagłówek 2 2 91" xfId="0"/>
    <cellStyle name="Nagłówek 2 2 92" xfId="0"/>
    <cellStyle name="Nagłówek 2 2 93" xfId="0"/>
    <cellStyle name="Nagłówek 2 2 94" xfId="0"/>
    <cellStyle name="Nagłówek 2 2 95" xfId="0"/>
    <cellStyle name="Nagłówek 2 2 96" xfId="0"/>
    <cellStyle name="Nagłówek 2 2 97" xfId="0"/>
    <cellStyle name="Nagłówek 2 2 98" xfId="0"/>
    <cellStyle name="Nagłówek 2 2 99" xfId="0"/>
    <cellStyle name="Nagłówek 2 20" xfId="0"/>
    <cellStyle name="Nagłówek 2 21" xfId="0"/>
    <cellStyle name="Nagłówek 2 22" xfId="0"/>
    <cellStyle name="Nagłówek 2 23" xfId="0"/>
    <cellStyle name="Nagłówek 2 24" xfId="0"/>
    <cellStyle name="Nagłówek 2 25" xfId="0"/>
    <cellStyle name="Nagłówek 2 26" xfId="0"/>
    <cellStyle name="Nagłówek 2 27" xfId="0"/>
    <cellStyle name="Nagłówek 2 28" xfId="0"/>
    <cellStyle name="Nagłówek 2 29" xfId="0"/>
    <cellStyle name="Nagłówek 2 3" xfId="0"/>
    <cellStyle name="Nagłówek 2 3 1" xfId="0"/>
    <cellStyle name="Nagłówek 2 3 10" xfId="0"/>
    <cellStyle name="Nagłówek 2 3 100" xfId="0"/>
    <cellStyle name="Nagłówek 2 3 101" xfId="0"/>
    <cellStyle name="Nagłówek 2 3 102" xfId="0"/>
    <cellStyle name="Nagłówek 2 3 103" xfId="0"/>
    <cellStyle name="Nagłówek 2 3 104" xfId="0"/>
    <cellStyle name="Nagłówek 2 3 105" xfId="0"/>
    <cellStyle name="Nagłówek 2 3 106" xfId="0"/>
    <cellStyle name="Nagłówek 2 3 107" xfId="0"/>
    <cellStyle name="Nagłówek 2 3 108" xfId="0"/>
    <cellStyle name="Nagłówek 2 3 109" xfId="0"/>
    <cellStyle name="Nagłówek 2 3 11" xfId="0"/>
    <cellStyle name="Nagłówek 2 3 110" xfId="0"/>
    <cellStyle name="Nagłówek 2 3 111" xfId="0"/>
    <cellStyle name="Nagłówek 2 3 112" xfId="0"/>
    <cellStyle name="Nagłówek 2 3 113" xfId="0"/>
    <cellStyle name="Nagłówek 2 3 114" xfId="0"/>
    <cellStyle name="Nagłówek 2 3 115" xfId="0"/>
    <cellStyle name="Nagłówek 2 3 116" xfId="0"/>
    <cellStyle name="Nagłówek 2 3 117" xfId="0"/>
    <cellStyle name="Nagłówek 2 3 118" xfId="0"/>
    <cellStyle name="Nagłówek 2 3 119" xfId="0"/>
    <cellStyle name="Nagłówek 2 3 12" xfId="0"/>
    <cellStyle name="Nagłówek 2 3 120" xfId="0"/>
    <cellStyle name="Nagłówek 2 3 121" xfId="0"/>
    <cellStyle name="Nagłówek 2 3 122" xfId="0"/>
    <cellStyle name="Nagłówek 2 3 123" xfId="0"/>
    <cellStyle name="Nagłówek 2 3 124" xfId="0"/>
    <cellStyle name="Nagłówek 2 3 125" xfId="0"/>
    <cellStyle name="Nagłówek 2 3 126" xfId="0"/>
    <cellStyle name="Nagłówek 2 3 127" xfId="0"/>
    <cellStyle name="Nagłówek 2 3 13" xfId="0"/>
    <cellStyle name="Nagłówek 2 3 14" xfId="0"/>
    <cellStyle name="Nagłówek 2 3 15" xfId="0"/>
    <cellStyle name="Nagłówek 2 3 16" xfId="0"/>
    <cellStyle name="Nagłówek 2 3 17" xfId="0"/>
    <cellStyle name="Nagłówek 2 3 18" xfId="0"/>
    <cellStyle name="Nagłówek 2 3 19" xfId="0"/>
    <cellStyle name="Nagłówek 2 3 2" xfId="0"/>
    <cellStyle name="Nagłówek 2 3 2 10" xfId="0"/>
    <cellStyle name="Nagłówek 2 3 2 100" xfId="0"/>
    <cellStyle name="Nagłówek 2 3 2 101" xfId="0"/>
    <cellStyle name="Nagłówek 2 3 2 102" xfId="0"/>
    <cellStyle name="Nagłówek 2 3 2 103" xfId="0"/>
    <cellStyle name="Nagłówek 2 3 2 104" xfId="0"/>
    <cellStyle name="Nagłówek 2 3 2 105" xfId="0"/>
    <cellStyle name="Nagłówek 2 3 2 106" xfId="0"/>
    <cellStyle name="Nagłówek 2 3 2 107" xfId="0"/>
    <cellStyle name="Nagłówek 2 3 2 108" xfId="0"/>
    <cellStyle name="Nagłówek 2 3 2 109" xfId="0"/>
    <cellStyle name="Nagłówek 2 3 2 11" xfId="0"/>
    <cellStyle name="Nagłówek 2 3 2 110" xfId="0"/>
    <cellStyle name="Nagłówek 2 3 2 111" xfId="0"/>
    <cellStyle name="Nagłówek 2 3 2 112" xfId="0"/>
    <cellStyle name="Nagłówek 2 3 2 113" xfId="0"/>
    <cellStyle name="Nagłówek 2 3 2 114" xfId="0"/>
    <cellStyle name="Nagłówek 2 3 2 115" xfId="0"/>
    <cellStyle name="Nagłówek 2 3 2 116" xfId="0"/>
    <cellStyle name="Nagłówek 2 3 2 117" xfId="0"/>
    <cellStyle name="Nagłówek 2 3 2 118" xfId="0"/>
    <cellStyle name="Nagłówek 2 3 2 119" xfId="0"/>
    <cellStyle name="Nagłówek 2 3 2 12" xfId="0"/>
    <cellStyle name="Nagłówek 2 3 2 120" xfId="0"/>
    <cellStyle name="Nagłówek 2 3 2 121" xfId="0"/>
    <cellStyle name="Nagłówek 2 3 2 122" xfId="0"/>
    <cellStyle name="Nagłówek 2 3 2 13" xfId="0"/>
    <cellStyle name="Nagłówek 2 3 2 14" xfId="0"/>
    <cellStyle name="Nagłówek 2 3 2 15" xfId="0"/>
    <cellStyle name="Nagłówek 2 3 2 16" xfId="0"/>
    <cellStyle name="Nagłówek 2 3 2 17" xfId="0"/>
    <cellStyle name="Nagłówek 2 3 2 18" xfId="0"/>
    <cellStyle name="Nagłówek 2 3 2 19" xfId="0"/>
    <cellStyle name="Nagłówek 2 3 2 2" xfId="0"/>
    <cellStyle name="Nagłówek 2 3 2 20" xfId="0"/>
    <cellStyle name="Nagłówek 2 3 2 21" xfId="0"/>
    <cellStyle name="Nagłówek 2 3 2 22" xfId="0"/>
    <cellStyle name="Nagłówek 2 3 2 23" xfId="0"/>
    <cellStyle name="Nagłówek 2 3 2 24" xfId="0"/>
    <cellStyle name="Nagłówek 2 3 2 25" xfId="0"/>
    <cellStyle name="Nagłówek 2 3 2 26" xfId="0"/>
    <cellStyle name="Nagłówek 2 3 2 27" xfId="0"/>
    <cellStyle name="Nagłówek 2 3 2 28" xfId="0"/>
    <cellStyle name="Nagłówek 2 3 2 29" xfId="0"/>
    <cellStyle name="Nagłówek 2 3 2 3" xfId="0"/>
    <cellStyle name="Nagłówek 2 3 2 30" xfId="0"/>
    <cellStyle name="Nagłówek 2 3 2 31" xfId="0"/>
    <cellStyle name="Nagłówek 2 3 2 32" xfId="0"/>
    <cellStyle name="Nagłówek 2 3 2 33" xfId="0"/>
    <cellStyle name="Nagłówek 2 3 2 34" xfId="0"/>
    <cellStyle name="Nagłówek 2 3 2 35" xfId="0"/>
    <cellStyle name="Nagłówek 2 3 2 36" xfId="0"/>
    <cellStyle name="Nagłówek 2 3 2 37" xfId="0"/>
    <cellStyle name="Nagłówek 2 3 2 38" xfId="0"/>
    <cellStyle name="Nagłówek 2 3 2 39" xfId="0"/>
    <cellStyle name="Nagłówek 2 3 2 4" xfId="0"/>
    <cellStyle name="Nagłówek 2 3 2 40" xfId="0"/>
    <cellStyle name="Nagłówek 2 3 2 41" xfId="0"/>
    <cellStyle name="Nagłówek 2 3 2 42" xfId="0"/>
    <cellStyle name="Nagłówek 2 3 2 43" xfId="0"/>
    <cellStyle name="Nagłówek 2 3 2 44" xfId="0"/>
    <cellStyle name="Nagłówek 2 3 2 45" xfId="0"/>
    <cellStyle name="Nagłówek 2 3 2 46" xfId="0"/>
    <cellStyle name="Nagłówek 2 3 2 47" xfId="0"/>
    <cellStyle name="Nagłówek 2 3 2 48" xfId="0"/>
    <cellStyle name="Nagłówek 2 3 2 49" xfId="0"/>
    <cellStyle name="Nagłówek 2 3 2 5" xfId="0"/>
    <cellStyle name="Nagłówek 2 3 2 50" xfId="0"/>
    <cellStyle name="Nagłówek 2 3 2 51" xfId="0"/>
    <cellStyle name="Nagłówek 2 3 2 52" xfId="0"/>
    <cellStyle name="Nagłówek 2 3 2 53" xfId="0"/>
    <cellStyle name="Nagłówek 2 3 2 54" xfId="0"/>
    <cellStyle name="Nagłówek 2 3 2 55" xfId="0"/>
    <cellStyle name="Nagłówek 2 3 2 56" xfId="0"/>
    <cellStyle name="Nagłówek 2 3 2 57" xfId="0"/>
    <cellStyle name="Nagłówek 2 3 2 58" xfId="0"/>
    <cellStyle name="Nagłówek 2 3 2 59" xfId="0"/>
    <cellStyle name="Nagłówek 2 3 2 6" xfId="0"/>
    <cellStyle name="Nagłówek 2 3 2 60" xfId="0"/>
    <cellStyle name="Nagłówek 2 3 2 61" xfId="0"/>
    <cellStyle name="Nagłówek 2 3 2 62" xfId="0"/>
    <cellStyle name="Nagłówek 2 3 2 63" xfId="0"/>
    <cellStyle name="Nagłówek 2 3 2 64" xfId="0"/>
    <cellStyle name="Nagłówek 2 3 2 65" xfId="0"/>
    <cellStyle name="Nagłówek 2 3 2 66" xfId="0"/>
    <cellStyle name="Nagłówek 2 3 2 67" xfId="0"/>
    <cellStyle name="Nagłówek 2 3 2 68" xfId="0"/>
    <cellStyle name="Nagłówek 2 3 2 69" xfId="0"/>
    <cellStyle name="Nagłówek 2 3 2 7" xfId="0"/>
    <cellStyle name="Nagłówek 2 3 2 70" xfId="0"/>
    <cellStyle name="Nagłówek 2 3 2 71" xfId="0"/>
    <cellStyle name="Nagłówek 2 3 2 72" xfId="0"/>
    <cellStyle name="Nagłówek 2 3 2 73" xfId="0"/>
    <cellStyle name="Nagłówek 2 3 2 74" xfId="0"/>
    <cellStyle name="Nagłówek 2 3 2 75" xfId="0"/>
    <cellStyle name="Nagłówek 2 3 2 76" xfId="0"/>
    <cellStyle name="Nagłówek 2 3 2 77" xfId="0"/>
    <cellStyle name="Nagłówek 2 3 2 78" xfId="0"/>
    <cellStyle name="Nagłówek 2 3 2 79" xfId="0"/>
    <cellStyle name="Nagłówek 2 3 2 8" xfId="0"/>
    <cellStyle name="Nagłówek 2 3 2 80" xfId="0"/>
    <cellStyle name="Nagłówek 2 3 2 81" xfId="0"/>
    <cellStyle name="Nagłówek 2 3 2 82" xfId="0"/>
    <cellStyle name="Nagłówek 2 3 2 83" xfId="0"/>
    <cellStyle name="Nagłówek 2 3 2 84" xfId="0"/>
    <cellStyle name="Nagłówek 2 3 2 85" xfId="0"/>
    <cellStyle name="Nagłówek 2 3 2 86" xfId="0"/>
    <cellStyle name="Nagłówek 2 3 2 87" xfId="0"/>
    <cellStyle name="Nagłówek 2 3 2 88" xfId="0"/>
    <cellStyle name="Nagłówek 2 3 2 89" xfId="0"/>
    <cellStyle name="Nagłówek 2 3 2 9" xfId="0"/>
    <cellStyle name="Nagłówek 2 3 2 90" xfId="0"/>
    <cellStyle name="Nagłówek 2 3 2 91" xfId="0"/>
    <cellStyle name="Nagłówek 2 3 2 92" xfId="0"/>
    <cellStyle name="Nagłówek 2 3 2 93" xfId="0"/>
    <cellStyle name="Nagłówek 2 3 2 94" xfId="0"/>
    <cellStyle name="Nagłówek 2 3 2 95" xfId="0"/>
    <cellStyle name="Nagłówek 2 3 2 96" xfId="0"/>
    <cellStyle name="Nagłówek 2 3 2 97" xfId="0"/>
    <cellStyle name="Nagłówek 2 3 2 98" xfId="0"/>
    <cellStyle name="Nagłówek 2 3 2 99" xfId="0"/>
    <cellStyle name="Nagłówek 2 3 20" xfId="0"/>
    <cellStyle name="Nagłówek 2 3 21" xfId="0"/>
    <cellStyle name="Nagłówek 2 3 22" xfId="0"/>
    <cellStyle name="Nagłówek 2 3 23" xfId="0"/>
    <cellStyle name="Nagłówek 2 3 24" xfId="0"/>
    <cellStyle name="Nagłówek 2 3 25" xfId="0"/>
    <cellStyle name="Nagłówek 2 3 26" xfId="0"/>
    <cellStyle name="Nagłówek 2 3 27" xfId="0"/>
    <cellStyle name="Nagłówek 2 3 28" xfId="0"/>
    <cellStyle name="Nagłówek 2 3 29" xfId="0"/>
    <cellStyle name="Nagłówek 2 3 3" xfId="0"/>
    <cellStyle name="Nagłówek 2 3 3 10" xfId="0"/>
    <cellStyle name="Nagłówek 2 3 3 100" xfId="0"/>
    <cellStyle name="Nagłówek 2 3 3 101" xfId="0"/>
    <cellStyle name="Nagłówek 2 3 3 102" xfId="0"/>
    <cellStyle name="Nagłówek 2 3 3 103" xfId="0"/>
    <cellStyle name="Nagłówek 2 3 3 104" xfId="0"/>
    <cellStyle name="Nagłówek 2 3 3 105" xfId="0"/>
    <cellStyle name="Nagłówek 2 3 3 106" xfId="0"/>
    <cellStyle name="Nagłówek 2 3 3 107" xfId="0"/>
    <cellStyle name="Nagłówek 2 3 3 108" xfId="0"/>
    <cellStyle name="Nagłówek 2 3 3 109" xfId="0"/>
    <cellStyle name="Nagłówek 2 3 3 11" xfId="0"/>
    <cellStyle name="Nagłówek 2 3 3 110" xfId="0"/>
    <cellStyle name="Nagłówek 2 3 3 111" xfId="0"/>
    <cellStyle name="Nagłówek 2 3 3 112" xfId="0"/>
    <cellStyle name="Nagłówek 2 3 3 113" xfId="0"/>
    <cellStyle name="Nagłówek 2 3 3 114" xfId="0"/>
    <cellStyle name="Nagłówek 2 3 3 115" xfId="0"/>
    <cellStyle name="Nagłówek 2 3 3 116" xfId="0"/>
    <cellStyle name="Nagłówek 2 3 3 117" xfId="0"/>
    <cellStyle name="Nagłówek 2 3 3 118" xfId="0"/>
    <cellStyle name="Nagłówek 2 3 3 119" xfId="0"/>
    <cellStyle name="Nagłówek 2 3 3 12" xfId="0"/>
    <cellStyle name="Nagłówek 2 3 3 120" xfId="0"/>
    <cellStyle name="Nagłówek 2 3 3 121" xfId="0"/>
    <cellStyle name="Nagłówek 2 3 3 122" xfId="0"/>
    <cellStyle name="Nagłówek 2 3 3 13" xfId="0"/>
    <cellStyle name="Nagłówek 2 3 3 14" xfId="0"/>
    <cellStyle name="Nagłówek 2 3 3 15" xfId="0"/>
    <cellStyle name="Nagłówek 2 3 3 16" xfId="0"/>
    <cellStyle name="Nagłówek 2 3 3 17" xfId="0"/>
    <cellStyle name="Nagłówek 2 3 3 18" xfId="0"/>
    <cellStyle name="Nagłówek 2 3 3 19" xfId="0"/>
    <cellStyle name="Nagłówek 2 3 3 2" xfId="0"/>
    <cellStyle name="Nagłówek 2 3 3 20" xfId="0"/>
    <cellStyle name="Nagłówek 2 3 3 21" xfId="0"/>
    <cellStyle name="Nagłówek 2 3 3 22" xfId="0"/>
    <cellStyle name="Nagłówek 2 3 3 23" xfId="0"/>
    <cellStyle name="Nagłówek 2 3 3 24" xfId="0"/>
    <cellStyle name="Nagłówek 2 3 3 25" xfId="0"/>
    <cellStyle name="Nagłówek 2 3 3 26" xfId="0"/>
    <cellStyle name="Nagłówek 2 3 3 27" xfId="0"/>
    <cellStyle name="Nagłówek 2 3 3 28" xfId="0"/>
    <cellStyle name="Nagłówek 2 3 3 29" xfId="0"/>
    <cellStyle name="Nagłówek 2 3 3 3" xfId="0"/>
    <cellStyle name="Nagłówek 2 3 3 30" xfId="0"/>
    <cellStyle name="Nagłówek 2 3 3 31" xfId="0"/>
    <cellStyle name="Nagłówek 2 3 3 32" xfId="0"/>
    <cellStyle name="Nagłówek 2 3 3 33" xfId="0"/>
    <cellStyle name="Nagłówek 2 3 3 34" xfId="0"/>
    <cellStyle name="Nagłówek 2 3 3 35" xfId="0"/>
    <cellStyle name="Nagłówek 2 3 3 36" xfId="0"/>
    <cellStyle name="Nagłówek 2 3 3 37" xfId="0"/>
    <cellStyle name="Nagłówek 2 3 3 38" xfId="0"/>
    <cellStyle name="Nagłówek 2 3 3 39" xfId="0"/>
    <cellStyle name="Nagłówek 2 3 3 4" xfId="0"/>
    <cellStyle name="Nagłówek 2 3 3 40" xfId="0"/>
    <cellStyle name="Nagłówek 2 3 3 41" xfId="0"/>
    <cellStyle name="Nagłówek 2 3 3 42" xfId="0"/>
    <cellStyle name="Nagłówek 2 3 3 43" xfId="0"/>
    <cellStyle name="Nagłówek 2 3 3 44" xfId="0"/>
    <cellStyle name="Nagłówek 2 3 3 45" xfId="0"/>
    <cellStyle name="Nagłówek 2 3 3 46" xfId="0"/>
    <cellStyle name="Nagłówek 2 3 3 47" xfId="0"/>
    <cellStyle name="Nagłówek 2 3 3 48" xfId="0"/>
    <cellStyle name="Nagłówek 2 3 3 49" xfId="0"/>
    <cellStyle name="Nagłówek 2 3 3 5" xfId="0"/>
    <cellStyle name="Nagłówek 2 3 3 50" xfId="0"/>
    <cellStyle name="Nagłówek 2 3 3 51" xfId="0"/>
    <cellStyle name="Nagłówek 2 3 3 52" xfId="0"/>
    <cellStyle name="Nagłówek 2 3 3 53" xfId="0"/>
    <cellStyle name="Nagłówek 2 3 3 54" xfId="0"/>
    <cellStyle name="Nagłówek 2 3 3 55" xfId="0"/>
    <cellStyle name="Nagłówek 2 3 3 56" xfId="0"/>
    <cellStyle name="Nagłówek 2 3 3 57" xfId="0"/>
    <cellStyle name="Nagłówek 2 3 3 58" xfId="0"/>
    <cellStyle name="Nagłówek 2 3 3 59" xfId="0"/>
    <cellStyle name="Nagłówek 2 3 3 6" xfId="0"/>
    <cellStyle name="Nagłówek 2 3 3 60" xfId="0"/>
    <cellStyle name="Nagłówek 2 3 3 61" xfId="0"/>
    <cellStyle name="Nagłówek 2 3 3 62" xfId="0"/>
    <cellStyle name="Nagłówek 2 3 3 63" xfId="0"/>
    <cellStyle name="Nagłówek 2 3 3 64" xfId="0"/>
    <cellStyle name="Nagłówek 2 3 3 65" xfId="0"/>
    <cellStyle name="Nagłówek 2 3 3 66" xfId="0"/>
    <cellStyle name="Nagłówek 2 3 3 67" xfId="0"/>
    <cellStyle name="Nagłówek 2 3 3 68" xfId="0"/>
    <cellStyle name="Nagłówek 2 3 3 69" xfId="0"/>
    <cellStyle name="Nagłówek 2 3 3 7" xfId="0"/>
    <cellStyle name="Nagłówek 2 3 3 70" xfId="0"/>
    <cellStyle name="Nagłówek 2 3 3 71" xfId="0"/>
    <cellStyle name="Nagłówek 2 3 3 72" xfId="0"/>
    <cellStyle name="Nagłówek 2 3 3 73" xfId="0"/>
    <cellStyle name="Nagłówek 2 3 3 74" xfId="0"/>
    <cellStyle name="Nagłówek 2 3 3 75" xfId="0"/>
    <cellStyle name="Nagłówek 2 3 3 76" xfId="0"/>
    <cellStyle name="Nagłówek 2 3 3 77" xfId="0"/>
    <cellStyle name="Nagłówek 2 3 3 78" xfId="0"/>
    <cellStyle name="Nagłówek 2 3 3 79" xfId="0"/>
    <cellStyle name="Nagłówek 2 3 3 8" xfId="0"/>
    <cellStyle name="Nagłówek 2 3 3 80" xfId="0"/>
    <cellStyle name="Nagłówek 2 3 3 81" xfId="0"/>
    <cellStyle name="Nagłówek 2 3 3 82" xfId="0"/>
    <cellStyle name="Nagłówek 2 3 3 83" xfId="0"/>
    <cellStyle name="Nagłówek 2 3 3 84" xfId="0"/>
    <cellStyle name="Nagłówek 2 3 3 85" xfId="0"/>
    <cellStyle name="Nagłówek 2 3 3 86" xfId="0"/>
    <cellStyle name="Nagłówek 2 3 3 87" xfId="0"/>
    <cellStyle name="Nagłówek 2 3 3 88" xfId="0"/>
    <cellStyle name="Nagłówek 2 3 3 89" xfId="0"/>
    <cellStyle name="Nagłówek 2 3 3 9" xfId="0"/>
    <cellStyle name="Nagłówek 2 3 3 90" xfId="0"/>
    <cellStyle name="Nagłówek 2 3 3 91" xfId="0"/>
    <cellStyle name="Nagłówek 2 3 3 92" xfId="0"/>
    <cellStyle name="Nagłówek 2 3 3 93" xfId="0"/>
    <cellStyle name="Nagłówek 2 3 3 94" xfId="0"/>
    <cellStyle name="Nagłówek 2 3 3 95" xfId="0"/>
    <cellStyle name="Nagłówek 2 3 3 96" xfId="0"/>
    <cellStyle name="Nagłówek 2 3 3 97" xfId="0"/>
    <cellStyle name="Nagłówek 2 3 3 98" xfId="0"/>
    <cellStyle name="Nagłówek 2 3 3 99" xfId="0"/>
    <cellStyle name="Nagłówek 2 3 30" xfId="0"/>
    <cellStyle name="Nagłówek 2 3 31" xfId="0"/>
    <cellStyle name="Nagłówek 2 3 32" xfId="0"/>
    <cellStyle name="Nagłówek 2 3 33" xfId="0"/>
    <cellStyle name="Nagłówek 2 3 34" xfId="0"/>
    <cellStyle name="Nagłówek 2 3 35" xfId="0"/>
    <cellStyle name="Nagłówek 2 3 36" xfId="0"/>
    <cellStyle name="Nagłówek 2 3 37" xfId="0"/>
    <cellStyle name="Nagłówek 2 3 38" xfId="0"/>
    <cellStyle name="Nagłówek 2 3 39" xfId="0"/>
    <cellStyle name="Nagłówek 2 3 4" xfId="0"/>
    <cellStyle name="Nagłówek 2 3 4 10" xfId="0"/>
    <cellStyle name="Nagłówek 2 3 4 100" xfId="0"/>
    <cellStyle name="Nagłówek 2 3 4 101" xfId="0"/>
    <cellStyle name="Nagłówek 2 3 4 102" xfId="0"/>
    <cellStyle name="Nagłówek 2 3 4 103" xfId="0"/>
    <cellStyle name="Nagłówek 2 3 4 104" xfId="0"/>
    <cellStyle name="Nagłówek 2 3 4 105" xfId="0"/>
    <cellStyle name="Nagłówek 2 3 4 106" xfId="0"/>
    <cellStyle name="Nagłówek 2 3 4 107" xfId="0"/>
    <cellStyle name="Nagłówek 2 3 4 108" xfId="0"/>
    <cellStyle name="Nagłówek 2 3 4 109" xfId="0"/>
    <cellStyle name="Nagłówek 2 3 4 11" xfId="0"/>
    <cellStyle name="Nagłówek 2 3 4 110" xfId="0"/>
    <cellStyle name="Nagłówek 2 3 4 111" xfId="0"/>
    <cellStyle name="Nagłówek 2 3 4 112" xfId="0"/>
    <cellStyle name="Nagłówek 2 3 4 113" xfId="0"/>
    <cellStyle name="Nagłówek 2 3 4 114" xfId="0"/>
    <cellStyle name="Nagłówek 2 3 4 115" xfId="0"/>
    <cellStyle name="Nagłówek 2 3 4 116" xfId="0"/>
    <cellStyle name="Nagłówek 2 3 4 117" xfId="0"/>
    <cellStyle name="Nagłówek 2 3 4 118" xfId="0"/>
    <cellStyle name="Nagłówek 2 3 4 119" xfId="0"/>
    <cellStyle name="Nagłówek 2 3 4 12" xfId="0"/>
    <cellStyle name="Nagłówek 2 3 4 120" xfId="0"/>
    <cellStyle name="Nagłówek 2 3 4 13" xfId="0"/>
    <cellStyle name="Nagłówek 2 3 4 14" xfId="0"/>
    <cellStyle name="Nagłówek 2 3 4 15" xfId="0"/>
    <cellStyle name="Nagłówek 2 3 4 16" xfId="0"/>
    <cellStyle name="Nagłówek 2 3 4 17" xfId="0"/>
    <cellStyle name="Nagłówek 2 3 4 18" xfId="0"/>
    <cellStyle name="Nagłówek 2 3 4 19" xfId="0"/>
    <cellStyle name="Nagłówek 2 3 4 2" xfId="0"/>
    <cellStyle name="Nagłówek 2 3 4 20" xfId="0"/>
    <cellStyle name="Nagłówek 2 3 4 21" xfId="0"/>
    <cellStyle name="Nagłówek 2 3 4 22" xfId="0"/>
    <cellStyle name="Nagłówek 2 3 4 23" xfId="0"/>
    <cellStyle name="Nagłówek 2 3 4 24" xfId="0"/>
    <cellStyle name="Nagłówek 2 3 4 25" xfId="0"/>
    <cellStyle name="Nagłówek 2 3 4 26" xfId="0"/>
    <cellStyle name="Nagłówek 2 3 4 27" xfId="0"/>
    <cellStyle name="Nagłówek 2 3 4 28" xfId="0"/>
    <cellStyle name="Nagłówek 2 3 4 29" xfId="0"/>
    <cellStyle name="Nagłówek 2 3 4 3" xfId="0"/>
    <cellStyle name="Nagłówek 2 3 4 30" xfId="0"/>
    <cellStyle name="Nagłówek 2 3 4 31" xfId="0"/>
    <cellStyle name="Nagłówek 2 3 4 32" xfId="0"/>
    <cellStyle name="Nagłówek 2 3 4 33" xfId="0"/>
    <cellStyle name="Nagłówek 2 3 4 34" xfId="0"/>
    <cellStyle name="Nagłówek 2 3 4 35" xfId="0"/>
    <cellStyle name="Nagłówek 2 3 4 36" xfId="0"/>
    <cellStyle name="Nagłówek 2 3 4 37" xfId="0"/>
    <cellStyle name="Nagłówek 2 3 4 38" xfId="0"/>
    <cellStyle name="Nagłówek 2 3 4 39" xfId="0"/>
    <cellStyle name="Nagłówek 2 3 4 4" xfId="0"/>
    <cellStyle name="Nagłówek 2 3 4 40" xfId="0"/>
    <cellStyle name="Nagłówek 2 3 4 41" xfId="0"/>
    <cellStyle name="Nagłówek 2 3 4 42" xfId="0"/>
    <cellStyle name="Nagłówek 2 3 4 43" xfId="0"/>
    <cellStyle name="Nagłówek 2 3 4 44" xfId="0"/>
    <cellStyle name="Nagłówek 2 3 4 45" xfId="0"/>
    <cellStyle name="Nagłówek 2 3 4 46" xfId="0"/>
    <cellStyle name="Nagłówek 2 3 4 47" xfId="0"/>
    <cellStyle name="Nagłówek 2 3 4 48" xfId="0"/>
    <cellStyle name="Nagłówek 2 3 4 49" xfId="0"/>
    <cellStyle name="Nagłówek 2 3 4 5" xfId="0"/>
    <cellStyle name="Nagłówek 2 3 4 50" xfId="0"/>
    <cellStyle name="Nagłówek 2 3 4 51" xfId="0"/>
    <cellStyle name="Nagłówek 2 3 4 52" xfId="0"/>
    <cellStyle name="Nagłówek 2 3 4 53" xfId="0"/>
    <cellStyle name="Nagłówek 2 3 4 54" xfId="0"/>
    <cellStyle name="Nagłówek 2 3 4 55" xfId="0"/>
    <cellStyle name="Nagłówek 2 3 4 56" xfId="0"/>
    <cellStyle name="Nagłówek 2 3 4 57" xfId="0"/>
    <cellStyle name="Nagłówek 2 3 4 58" xfId="0"/>
    <cellStyle name="Nagłówek 2 3 4 59" xfId="0"/>
    <cellStyle name="Nagłówek 2 3 4 6" xfId="0"/>
    <cellStyle name="Nagłówek 2 3 4 60" xfId="0"/>
    <cellStyle name="Nagłówek 2 3 4 61" xfId="0"/>
    <cellStyle name="Nagłówek 2 3 4 62" xfId="0"/>
    <cellStyle name="Nagłówek 2 3 4 63" xfId="0"/>
    <cellStyle name="Nagłówek 2 3 4 64" xfId="0"/>
    <cellStyle name="Nagłówek 2 3 4 65" xfId="0"/>
    <cellStyle name="Nagłówek 2 3 4 66" xfId="0"/>
    <cellStyle name="Nagłówek 2 3 4 67" xfId="0"/>
    <cellStyle name="Nagłówek 2 3 4 68" xfId="0"/>
    <cellStyle name="Nagłówek 2 3 4 69" xfId="0"/>
    <cellStyle name="Nagłówek 2 3 4 7" xfId="0"/>
    <cellStyle name="Nagłówek 2 3 4 70" xfId="0"/>
    <cellStyle name="Nagłówek 2 3 4 71" xfId="0"/>
    <cellStyle name="Nagłówek 2 3 4 72" xfId="0"/>
    <cellStyle name="Nagłówek 2 3 4 73" xfId="0"/>
    <cellStyle name="Nagłówek 2 3 4 74" xfId="0"/>
    <cellStyle name="Nagłówek 2 3 4 75" xfId="0"/>
    <cellStyle name="Nagłówek 2 3 4 76" xfId="0"/>
    <cellStyle name="Nagłówek 2 3 4 77" xfId="0"/>
    <cellStyle name="Nagłówek 2 3 4 78" xfId="0"/>
    <cellStyle name="Nagłówek 2 3 4 79" xfId="0"/>
    <cellStyle name="Nagłówek 2 3 4 8" xfId="0"/>
    <cellStyle name="Nagłówek 2 3 4 80" xfId="0"/>
    <cellStyle name="Nagłówek 2 3 4 81" xfId="0"/>
    <cellStyle name="Nagłówek 2 3 4 82" xfId="0"/>
    <cellStyle name="Nagłówek 2 3 4 83" xfId="0"/>
    <cellStyle name="Nagłówek 2 3 4 84" xfId="0"/>
    <cellStyle name="Nagłówek 2 3 4 85" xfId="0"/>
    <cellStyle name="Nagłówek 2 3 4 86" xfId="0"/>
    <cellStyle name="Nagłówek 2 3 4 87" xfId="0"/>
    <cellStyle name="Nagłówek 2 3 4 88" xfId="0"/>
    <cellStyle name="Nagłówek 2 3 4 89" xfId="0"/>
    <cellStyle name="Nagłówek 2 3 4 9" xfId="0"/>
    <cellStyle name="Nagłówek 2 3 4 90" xfId="0"/>
    <cellStyle name="Nagłówek 2 3 4 91" xfId="0"/>
    <cellStyle name="Nagłówek 2 3 4 92" xfId="0"/>
    <cellStyle name="Nagłówek 2 3 4 93" xfId="0"/>
    <cellStyle name="Nagłówek 2 3 4 94" xfId="0"/>
    <cellStyle name="Nagłówek 2 3 4 95" xfId="0"/>
    <cellStyle name="Nagłówek 2 3 4 96" xfId="0"/>
    <cellStyle name="Nagłówek 2 3 4 97" xfId="0"/>
    <cellStyle name="Nagłówek 2 3 4 98" xfId="0"/>
    <cellStyle name="Nagłówek 2 3 4 99" xfId="0"/>
    <cellStyle name="Nagłówek 2 3 40" xfId="0"/>
    <cellStyle name="Nagłówek 2 3 41" xfId="0"/>
    <cellStyle name="Nagłówek 2 3 42" xfId="0"/>
    <cellStyle name="Nagłówek 2 3 43" xfId="0"/>
    <cellStyle name="Nagłówek 2 3 44" xfId="0"/>
    <cellStyle name="Nagłówek 2 3 45" xfId="0"/>
    <cellStyle name="Nagłówek 2 3 46" xfId="0"/>
    <cellStyle name="Nagłówek 2 3 47" xfId="0"/>
    <cellStyle name="Nagłówek 2 3 48" xfId="0"/>
    <cellStyle name="Nagłówek 2 3 49" xfId="0"/>
    <cellStyle name="Nagłówek 2 3 5" xfId="0"/>
    <cellStyle name="Nagłówek 2 3 50" xfId="0"/>
    <cellStyle name="Nagłówek 2 3 51" xfId="0"/>
    <cellStyle name="Nagłówek 2 3 52" xfId="0"/>
    <cellStyle name="Nagłówek 2 3 53" xfId="0"/>
    <cellStyle name="Nagłówek 2 3 54" xfId="0"/>
    <cellStyle name="Nagłówek 2 3 55" xfId="0"/>
    <cellStyle name="Nagłówek 2 3 56" xfId="0"/>
    <cellStyle name="Nagłówek 2 3 57" xfId="0"/>
    <cellStyle name="Nagłówek 2 3 58" xfId="0"/>
    <cellStyle name="Nagłówek 2 3 59" xfId="0"/>
    <cellStyle name="Nagłówek 2 3 6" xfId="0"/>
    <cellStyle name="Nagłówek 2 3 60" xfId="0"/>
    <cellStyle name="Nagłówek 2 3 61" xfId="0"/>
    <cellStyle name="Nagłówek 2 3 62" xfId="0"/>
    <cellStyle name="Nagłówek 2 3 63" xfId="0"/>
    <cellStyle name="Nagłówek 2 3 64" xfId="0"/>
    <cellStyle name="Nagłówek 2 3 65" xfId="0"/>
    <cellStyle name="Nagłówek 2 3 66" xfId="0"/>
    <cellStyle name="Nagłówek 2 3 67" xfId="0"/>
    <cellStyle name="Nagłówek 2 3 68" xfId="0"/>
    <cellStyle name="Nagłówek 2 3 69" xfId="0"/>
    <cellStyle name="Nagłówek 2 3 7" xfId="0"/>
    <cellStyle name="Nagłówek 2 3 70" xfId="0"/>
    <cellStyle name="Nagłówek 2 3 71" xfId="0"/>
    <cellStyle name="Nagłówek 2 3 72" xfId="0"/>
    <cellStyle name="Nagłówek 2 3 73" xfId="0"/>
    <cellStyle name="Nagłówek 2 3 74" xfId="0"/>
    <cellStyle name="Nagłówek 2 3 75" xfId="0"/>
    <cellStyle name="Nagłówek 2 3 76" xfId="0"/>
    <cellStyle name="Nagłówek 2 3 77" xfId="0"/>
    <cellStyle name="Nagłówek 2 3 78" xfId="0"/>
    <cellStyle name="Nagłówek 2 3 79" xfId="0"/>
    <cellStyle name="Nagłówek 2 3 8" xfId="0"/>
    <cellStyle name="Nagłówek 2 3 80" xfId="0"/>
    <cellStyle name="Nagłówek 2 3 81" xfId="0"/>
    <cellStyle name="Nagłówek 2 3 82" xfId="0"/>
    <cellStyle name="Nagłówek 2 3 83" xfId="0"/>
    <cellStyle name="Nagłówek 2 3 84" xfId="0"/>
    <cellStyle name="Nagłówek 2 3 85" xfId="0"/>
    <cellStyle name="Nagłówek 2 3 86" xfId="0"/>
    <cellStyle name="Nagłówek 2 3 87" xfId="0"/>
    <cellStyle name="Nagłówek 2 3 88" xfId="0"/>
    <cellStyle name="Nagłówek 2 3 89" xfId="0"/>
    <cellStyle name="Nagłówek 2 3 9" xfId="0"/>
    <cellStyle name="Nagłówek 2 3 90" xfId="0"/>
    <cellStyle name="Nagłówek 2 3 91" xfId="0"/>
    <cellStyle name="Nagłówek 2 3 92" xfId="0"/>
    <cellStyle name="Nagłówek 2 3 93" xfId="0"/>
    <cellStyle name="Nagłówek 2 3 94" xfId="0"/>
    <cellStyle name="Nagłówek 2 3 95" xfId="0"/>
    <cellStyle name="Nagłówek 2 3 96" xfId="0"/>
    <cellStyle name="Nagłówek 2 3 97" xfId="0"/>
    <cellStyle name="Nagłówek 2 3 98" xfId="0"/>
    <cellStyle name="Nagłówek 2 3 99" xfId="0"/>
    <cellStyle name="Nagłówek 2 30" xfId="0"/>
    <cellStyle name="Nagłówek 2 31" xfId="0"/>
    <cellStyle name="Nagłówek 2 32" xfId="0"/>
    <cellStyle name="Nagłówek 2 33" xfId="0"/>
    <cellStyle name="Nagłówek 2 34" xfId="0"/>
    <cellStyle name="Nagłówek 2 35" xfId="0"/>
    <cellStyle name="Nagłówek 2 36" xfId="0"/>
    <cellStyle name="Nagłówek 2 37" xfId="0"/>
    <cellStyle name="Nagłówek 2 38" xfId="0"/>
    <cellStyle name="Nagłówek 2 39" xfId="0"/>
    <cellStyle name="Nagłówek 2 4" xfId="0"/>
    <cellStyle name="Nagłówek 2 4 2" xfId="0"/>
    <cellStyle name="Nagłówek 2 4 3" xfId="0"/>
    <cellStyle name="Nagłówek 2 40" xfId="0"/>
    <cellStyle name="Nagłówek 2 41" xfId="0"/>
    <cellStyle name="Nagłówek 2 42" xfId="0"/>
    <cellStyle name="Nagłówek 2 43" xfId="0"/>
    <cellStyle name="Nagłówek 2 44" xfId="0"/>
    <cellStyle name="Nagłówek 2 45" xfId="0"/>
    <cellStyle name="Nagłówek 2 46" xfId="0"/>
    <cellStyle name="Nagłówek 2 47" xfId="0"/>
    <cellStyle name="Nagłówek 2 48" xfId="0"/>
    <cellStyle name="Nagłówek 2 49" xfId="0"/>
    <cellStyle name="Nagłówek 2 5" xfId="0"/>
    <cellStyle name="Nagłówek 2 50" xfId="0"/>
    <cellStyle name="Nagłówek 2 51" xfId="0"/>
    <cellStyle name="Nagłówek 2 52" xfId="0"/>
    <cellStyle name="Nagłówek 2 53" xfId="0"/>
    <cellStyle name="Nagłówek 2 54" xfId="0"/>
    <cellStyle name="Nagłówek 2 55" xfId="0"/>
    <cellStyle name="Nagłówek 2 56" xfId="0"/>
    <cellStyle name="Nagłówek 2 57" xfId="0"/>
    <cellStyle name="Nagłówek 2 58" xfId="0"/>
    <cellStyle name="Nagłówek 2 59" xfId="0"/>
    <cellStyle name="Nagłówek 2 6" xfId="0"/>
    <cellStyle name="Nagłówek 2 60" xfId="0"/>
    <cellStyle name="Nagłówek 2 61" xfId="0"/>
    <cellStyle name="Nagłówek 2 62" xfId="0"/>
    <cellStyle name="Nagłówek 2 63" xfId="0"/>
    <cellStyle name="Nagłówek 2 64" xfId="0"/>
    <cellStyle name="Nagłówek 2 65" xfId="0"/>
    <cellStyle name="Nagłówek 2 66" xfId="0"/>
    <cellStyle name="Nagłówek 2 67" xfId="0"/>
    <cellStyle name="Nagłówek 2 68" xfId="0"/>
    <cellStyle name="Nagłówek 2 69" xfId="0"/>
    <cellStyle name="Nagłówek 2 7" xfId="0"/>
    <cellStyle name="Nagłówek 2 70" xfId="0"/>
    <cellStyle name="Nagłówek 2 71" xfId="0"/>
    <cellStyle name="Nagłówek 2 72" xfId="0"/>
    <cellStyle name="Nagłówek 2 73" xfId="0"/>
    <cellStyle name="Nagłówek 2 74" xfId="0"/>
    <cellStyle name="Nagłówek 2 75" xfId="0"/>
    <cellStyle name="Nagłówek 2 76" xfId="0"/>
    <cellStyle name="Nagłówek 2 77" xfId="0"/>
    <cellStyle name="Nagłówek 2 78" xfId="0"/>
    <cellStyle name="Nagłówek 2 79" xfId="0"/>
    <cellStyle name="Nagłówek 2 8" xfId="0"/>
    <cellStyle name="Nagłówek 2 80" xfId="0"/>
    <cellStyle name="Nagłówek 2 81" xfId="0"/>
    <cellStyle name="Nagłówek 2 82" xfId="0"/>
    <cellStyle name="Nagłówek 2 83" xfId="0"/>
    <cellStyle name="Nagłówek 2 84" xfId="0"/>
    <cellStyle name="Nagłówek 2 85" xfId="0"/>
    <cellStyle name="Nagłówek 2 86" xfId="0"/>
    <cellStyle name="Nagłówek 2 87" xfId="0"/>
    <cellStyle name="Nagłówek 2 88" xfId="0"/>
    <cellStyle name="Nagłówek 2 89" xfId="0"/>
    <cellStyle name="Nagłówek 2 9" xfId="0"/>
    <cellStyle name="Nagłówek 2 90" xfId="0"/>
    <cellStyle name="Nagłówek 2 91" xfId="0"/>
    <cellStyle name="Nagłówek 2 92" xfId="0"/>
    <cellStyle name="Nagłówek 2 93" xfId="0"/>
    <cellStyle name="Nagłówek 2 94" xfId="0"/>
    <cellStyle name="Nagłówek 2 95" xfId="0"/>
    <cellStyle name="Nagłówek 2 96" xfId="0"/>
    <cellStyle name="Nagłówek 2 97" xfId="0"/>
    <cellStyle name="Nagłówek 2 98" xfId="0"/>
    <cellStyle name="Nagłówek 2 99" xfId="0"/>
    <cellStyle name="Nagłówek 3 1" xfId="0"/>
    <cellStyle name="Nagłówek 3 1 1" xfId="0"/>
    <cellStyle name="Nagłówek 3 1 10" xfId="0"/>
    <cellStyle name="Nagłówek 3 1 100" xfId="0"/>
    <cellStyle name="Nagłówek 3 1 101" xfId="0"/>
    <cellStyle name="Nagłówek 3 1 102" xfId="0"/>
    <cellStyle name="Nagłówek 3 1 103" xfId="0"/>
    <cellStyle name="Nagłówek 3 1 104" xfId="0"/>
    <cellStyle name="Nagłówek 3 1 105" xfId="0"/>
    <cellStyle name="Nagłówek 3 1 106" xfId="0"/>
    <cellStyle name="Nagłówek 3 1 107" xfId="0"/>
    <cellStyle name="Nagłówek 3 1 108" xfId="0"/>
    <cellStyle name="Nagłówek 3 1 109" xfId="0"/>
    <cellStyle name="Nagłówek 3 1 11" xfId="0"/>
    <cellStyle name="Nagłówek 3 1 110" xfId="0"/>
    <cellStyle name="Nagłówek 3 1 111" xfId="0"/>
    <cellStyle name="Nagłówek 3 1 112" xfId="0"/>
    <cellStyle name="Nagłówek 3 1 113" xfId="0"/>
    <cellStyle name="Nagłówek 3 1 114" xfId="0"/>
    <cellStyle name="Nagłówek 3 1 115" xfId="0"/>
    <cellStyle name="Nagłówek 3 1 116" xfId="0"/>
    <cellStyle name="Nagłówek 3 1 117" xfId="0"/>
    <cellStyle name="Nagłówek 3 1 118" xfId="0"/>
    <cellStyle name="Nagłówek 3 1 119" xfId="0"/>
    <cellStyle name="Nagłówek 3 1 12" xfId="0"/>
    <cellStyle name="Nagłówek 3 1 120" xfId="0"/>
    <cellStyle name="Nagłówek 3 1 121" xfId="0"/>
    <cellStyle name="Nagłówek 3 1 122" xfId="0"/>
    <cellStyle name="Nagłówek 3 1 123" xfId="0"/>
    <cellStyle name="Nagłówek 3 1 124" xfId="0"/>
    <cellStyle name="Nagłówek 3 1 13" xfId="0"/>
    <cellStyle name="Nagłówek 3 1 14" xfId="0"/>
    <cellStyle name="Nagłówek 3 1 15" xfId="0"/>
    <cellStyle name="Nagłówek 3 1 16" xfId="0"/>
    <cellStyle name="Nagłówek 3 1 17" xfId="0"/>
    <cellStyle name="Nagłówek 3 1 18" xfId="0"/>
    <cellStyle name="Nagłówek 3 1 19" xfId="0"/>
    <cellStyle name="Nagłówek 3 1 2" xfId="0"/>
    <cellStyle name="Nagłówek 3 1 20" xfId="0"/>
    <cellStyle name="Nagłówek 3 1 21" xfId="0"/>
    <cellStyle name="Nagłówek 3 1 22" xfId="0"/>
    <cellStyle name="Nagłówek 3 1 23" xfId="0"/>
    <cellStyle name="Nagłówek 3 1 24" xfId="0"/>
    <cellStyle name="Nagłówek 3 1 25" xfId="0"/>
    <cellStyle name="Nagłówek 3 1 26" xfId="0"/>
    <cellStyle name="Nagłówek 3 1 27" xfId="0"/>
    <cellStyle name="Nagłówek 3 1 28" xfId="0"/>
    <cellStyle name="Nagłówek 3 1 29" xfId="0"/>
    <cellStyle name="Nagłówek 3 1 3" xfId="0"/>
    <cellStyle name="Nagłówek 3 1 30" xfId="0"/>
    <cellStyle name="Nagłówek 3 1 31" xfId="0"/>
    <cellStyle name="Nagłówek 3 1 32" xfId="0"/>
    <cellStyle name="Nagłówek 3 1 33" xfId="0"/>
    <cellStyle name="Nagłówek 3 1 34" xfId="0"/>
    <cellStyle name="Nagłówek 3 1 35" xfId="0"/>
    <cellStyle name="Nagłówek 3 1 36" xfId="0"/>
    <cellStyle name="Nagłówek 3 1 37" xfId="0"/>
    <cellStyle name="Nagłówek 3 1 38" xfId="0"/>
    <cellStyle name="Nagłówek 3 1 39" xfId="0"/>
    <cellStyle name="Nagłówek 3 1 4" xfId="0"/>
    <cellStyle name="Nagłówek 3 1 40" xfId="0"/>
    <cellStyle name="Nagłówek 3 1 41" xfId="0"/>
    <cellStyle name="Nagłówek 3 1 42" xfId="0"/>
    <cellStyle name="Nagłówek 3 1 43" xfId="0"/>
    <cellStyle name="Nagłówek 3 1 44" xfId="0"/>
    <cellStyle name="Nagłówek 3 1 45" xfId="0"/>
    <cellStyle name="Nagłówek 3 1 46" xfId="0"/>
    <cellStyle name="Nagłówek 3 1 47" xfId="0"/>
    <cellStyle name="Nagłówek 3 1 48" xfId="0"/>
    <cellStyle name="Nagłówek 3 1 49" xfId="0"/>
    <cellStyle name="Nagłówek 3 1 5" xfId="0"/>
    <cellStyle name="Nagłówek 3 1 50" xfId="0"/>
    <cellStyle name="Nagłówek 3 1 51" xfId="0"/>
    <cellStyle name="Nagłówek 3 1 52" xfId="0"/>
    <cellStyle name="Nagłówek 3 1 53" xfId="0"/>
    <cellStyle name="Nagłówek 3 1 54" xfId="0"/>
    <cellStyle name="Nagłówek 3 1 55" xfId="0"/>
    <cellStyle name="Nagłówek 3 1 56" xfId="0"/>
    <cellStyle name="Nagłówek 3 1 57" xfId="0"/>
    <cellStyle name="Nagłówek 3 1 58" xfId="0"/>
    <cellStyle name="Nagłówek 3 1 59" xfId="0"/>
    <cellStyle name="Nagłówek 3 1 6" xfId="0"/>
    <cellStyle name="Nagłówek 3 1 60" xfId="0"/>
    <cellStyle name="Nagłówek 3 1 61" xfId="0"/>
    <cellStyle name="Nagłówek 3 1 62" xfId="0"/>
    <cellStyle name="Nagłówek 3 1 63" xfId="0"/>
    <cellStyle name="Nagłówek 3 1 64" xfId="0"/>
    <cellStyle name="Nagłówek 3 1 65" xfId="0"/>
    <cellStyle name="Nagłówek 3 1 66" xfId="0"/>
    <cellStyle name="Nagłówek 3 1 67" xfId="0"/>
    <cellStyle name="Nagłówek 3 1 68" xfId="0"/>
    <cellStyle name="Nagłówek 3 1 69" xfId="0"/>
    <cellStyle name="Nagłówek 3 1 7" xfId="0"/>
    <cellStyle name="Nagłówek 3 1 70" xfId="0"/>
    <cellStyle name="Nagłówek 3 1 71" xfId="0"/>
    <cellStyle name="Nagłówek 3 1 72" xfId="0"/>
    <cellStyle name="Nagłówek 3 1 73" xfId="0"/>
    <cellStyle name="Nagłówek 3 1 74" xfId="0"/>
    <cellStyle name="Nagłówek 3 1 75" xfId="0"/>
    <cellStyle name="Nagłówek 3 1 76" xfId="0"/>
    <cellStyle name="Nagłówek 3 1 77" xfId="0"/>
    <cellStyle name="Nagłówek 3 1 78" xfId="0"/>
    <cellStyle name="Nagłówek 3 1 79" xfId="0"/>
    <cellStyle name="Nagłówek 3 1 8" xfId="0"/>
    <cellStyle name="Nagłówek 3 1 80" xfId="0"/>
    <cellStyle name="Nagłówek 3 1 81" xfId="0"/>
    <cellStyle name="Nagłówek 3 1 82" xfId="0"/>
    <cellStyle name="Nagłówek 3 1 83" xfId="0"/>
    <cellStyle name="Nagłówek 3 1 84" xfId="0"/>
    <cellStyle name="Nagłówek 3 1 85" xfId="0"/>
    <cellStyle name="Nagłówek 3 1 86" xfId="0"/>
    <cellStyle name="Nagłówek 3 1 87" xfId="0"/>
    <cellStyle name="Nagłówek 3 1 88" xfId="0"/>
    <cellStyle name="Nagłówek 3 1 89" xfId="0"/>
    <cellStyle name="Nagłówek 3 1 9" xfId="0"/>
    <cellStyle name="Nagłówek 3 1 90" xfId="0"/>
    <cellStyle name="Nagłówek 3 1 91" xfId="0"/>
    <cellStyle name="Nagłówek 3 1 92" xfId="0"/>
    <cellStyle name="Nagłówek 3 1 93" xfId="0"/>
    <cellStyle name="Nagłówek 3 1 94" xfId="0"/>
    <cellStyle name="Nagłówek 3 1 95" xfId="0"/>
    <cellStyle name="Nagłówek 3 1 96" xfId="0"/>
    <cellStyle name="Nagłówek 3 1 97" xfId="0"/>
    <cellStyle name="Nagłówek 3 1 98" xfId="0"/>
    <cellStyle name="Nagłówek 3 1 99" xfId="0"/>
    <cellStyle name="Nagłówek 3 10" xfId="0"/>
    <cellStyle name="Nagłówek 3 100" xfId="0"/>
    <cellStyle name="Nagłówek 3 101" xfId="0"/>
    <cellStyle name="Nagłówek 3 102" xfId="0"/>
    <cellStyle name="Nagłówek 3 103" xfId="0"/>
    <cellStyle name="Nagłówek 3 104" xfId="0"/>
    <cellStyle name="Nagłówek 3 105" xfId="0"/>
    <cellStyle name="Nagłówek 3 106" xfId="0"/>
    <cellStyle name="Nagłówek 3 107" xfId="0"/>
    <cellStyle name="Nagłówek 3 108" xfId="0"/>
    <cellStyle name="Nagłówek 3 109" xfId="0"/>
    <cellStyle name="Nagłówek 3 11" xfId="0"/>
    <cellStyle name="Nagłówek 3 110" xfId="0"/>
    <cellStyle name="Nagłówek 3 111" xfId="0"/>
    <cellStyle name="Nagłówek 3 112" xfId="0"/>
    <cellStyle name="Nagłówek 3 113" xfId="0"/>
    <cellStyle name="Nagłówek 3 114" xfId="0"/>
    <cellStyle name="Nagłówek 3 115" xfId="0"/>
    <cellStyle name="Nagłówek 3 116" xfId="0"/>
    <cellStyle name="Nagłówek 3 117" xfId="0"/>
    <cellStyle name="Nagłówek 3 118" xfId="0"/>
    <cellStyle name="Nagłówek 3 119" xfId="0"/>
    <cellStyle name="Nagłówek 3 12" xfId="0"/>
    <cellStyle name="Nagłówek 3 120" xfId="0"/>
    <cellStyle name="Nagłówek 3 121" xfId="0"/>
    <cellStyle name="Nagłówek 3 122" xfId="0"/>
    <cellStyle name="Nagłówek 3 123" xfId="0"/>
    <cellStyle name="Nagłówek 3 124" xfId="0"/>
    <cellStyle name="Nagłówek 3 125" xfId="0"/>
    <cellStyle name="Nagłówek 3 13" xfId="0"/>
    <cellStyle name="Nagłówek 3 14" xfId="0"/>
    <cellStyle name="Nagłówek 3 15" xfId="0"/>
    <cellStyle name="Nagłówek 3 16" xfId="0"/>
    <cellStyle name="Nagłówek 3 17" xfId="0"/>
    <cellStyle name="Nagłówek 3 18" xfId="0"/>
    <cellStyle name="Nagłówek 3 19" xfId="0"/>
    <cellStyle name="Nagłówek 3 2" xfId="0"/>
    <cellStyle name="Nagłówek 3 2 1" xfId="0"/>
    <cellStyle name="Nagłówek 3 2 10" xfId="0"/>
    <cellStyle name="Nagłówek 3 2 100" xfId="0"/>
    <cellStyle name="Nagłówek 3 2 101" xfId="0"/>
    <cellStyle name="Nagłówek 3 2 102" xfId="0"/>
    <cellStyle name="Nagłówek 3 2 103" xfId="0"/>
    <cellStyle name="Nagłówek 3 2 104" xfId="0"/>
    <cellStyle name="Nagłówek 3 2 105" xfId="0"/>
    <cellStyle name="Nagłówek 3 2 106" xfId="0"/>
    <cellStyle name="Nagłówek 3 2 107" xfId="0"/>
    <cellStyle name="Nagłówek 3 2 108" xfId="0"/>
    <cellStyle name="Nagłówek 3 2 109" xfId="0"/>
    <cellStyle name="Nagłówek 3 2 11" xfId="0"/>
    <cellStyle name="Nagłówek 3 2 110" xfId="0"/>
    <cellStyle name="Nagłówek 3 2 111" xfId="0"/>
    <cellStyle name="Nagłówek 3 2 112" xfId="0"/>
    <cellStyle name="Nagłówek 3 2 113" xfId="0"/>
    <cellStyle name="Nagłówek 3 2 114" xfId="0"/>
    <cellStyle name="Nagłówek 3 2 115" xfId="0"/>
    <cellStyle name="Nagłówek 3 2 116" xfId="0"/>
    <cellStyle name="Nagłówek 3 2 117" xfId="0"/>
    <cellStyle name="Nagłówek 3 2 118" xfId="0"/>
    <cellStyle name="Nagłówek 3 2 119" xfId="0"/>
    <cellStyle name="Nagłówek 3 2 12" xfId="0"/>
    <cellStyle name="Nagłówek 3 2 120" xfId="0"/>
    <cellStyle name="Nagłówek 3 2 121" xfId="0"/>
    <cellStyle name="Nagłówek 3 2 122" xfId="0"/>
    <cellStyle name="Nagłówek 3 2 123" xfId="0"/>
    <cellStyle name="Nagłówek 3 2 124" xfId="0"/>
    <cellStyle name="Nagłówek 3 2 13" xfId="0"/>
    <cellStyle name="Nagłówek 3 2 14" xfId="0"/>
    <cellStyle name="Nagłówek 3 2 15" xfId="0"/>
    <cellStyle name="Nagłówek 3 2 16" xfId="0"/>
    <cellStyle name="Nagłówek 3 2 17" xfId="0"/>
    <cellStyle name="Nagłówek 3 2 18" xfId="0"/>
    <cellStyle name="Nagłówek 3 2 19" xfId="0"/>
    <cellStyle name="Nagłówek 3 2 2" xfId="0"/>
    <cellStyle name="Nagłówek 3 2 20" xfId="0"/>
    <cellStyle name="Nagłówek 3 2 21" xfId="0"/>
    <cellStyle name="Nagłówek 3 2 22" xfId="0"/>
    <cellStyle name="Nagłówek 3 2 23" xfId="0"/>
    <cellStyle name="Nagłówek 3 2 24" xfId="0"/>
    <cellStyle name="Nagłówek 3 2 25" xfId="0"/>
    <cellStyle name="Nagłówek 3 2 26" xfId="0"/>
    <cellStyle name="Nagłówek 3 2 27" xfId="0"/>
    <cellStyle name="Nagłówek 3 2 28" xfId="0"/>
    <cellStyle name="Nagłówek 3 2 29" xfId="0"/>
    <cellStyle name="Nagłówek 3 2 3" xfId="0"/>
    <cellStyle name="Nagłówek 3 2 30" xfId="0"/>
    <cellStyle name="Nagłówek 3 2 31" xfId="0"/>
    <cellStyle name="Nagłówek 3 2 32" xfId="0"/>
    <cellStyle name="Nagłówek 3 2 33" xfId="0"/>
    <cellStyle name="Nagłówek 3 2 34" xfId="0"/>
    <cellStyle name="Nagłówek 3 2 35" xfId="0"/>
    <cellStyle name="Nagłówek 3 2 36" xfId="0"/>
    <cellStyle name="Nagłówek 3 2 37" xfId="0"/>
    <cellStyle name="Nagłówek 3 2 38" xfId="0"/>
    <cellStyle name="Nagłówek 3 2 39" xfId="0"/>
    <cellStyle name="Nagłówek 3 2 4" xfId="0"/>
    <cellStyle name="Nagłówek 3 2 40" xfId="0"/>
    <cellStyle name="Nagłówek 3 2 41" xfId="0"/>
    <cellStyle name="Nagłówek 3 2 42" xfId="0"/>
    <cellStyle name="Nagłówek 3 2 43" xfId="0"/>
    <cellStyle name="Nagłówek 3 2 44" xfId="0"/>
    <cellStyle name="Nagłówek 3 2 45" xfId="0"/>
    <cellStyle name="Nagłówek 3 2 46" xfId="0"/>
    <cellStyle name="Nagłówek 3 2 47" xfId="0"/>
    <cellStyle name="Nagłówek 3 2 48" xfId="0"/>
    <cellStyle name="Nagłówek 3 2 49" xfId="0"/>
    <cellStyle name="Nagłówek 3 2 5" xfId="0"/>
    <cellStyle name="Nagłówek 3 2 50" xfId="0"/>
    <cellStyle name="Nagłówek 3 2 51" xfId="0"/>
    <cellStyle name="Nagłówek 3 2 52" xfId="0"/>
    <cellStyle name="Nagłówek 3 2 53" xfId="0"/>
    <cellStyle name="Nagłówek 3 2 54" xfId="0"/>
    <cellStyle name="Nagłówek 3 2 55" xfId="0"/>
    <cellStyle name="Nagłówek 3 2 56" xfId="0"/>
    <cellStyle name="Nagłówek 3 2 57" xfId="0"/>
    <cellStyle name="Nagłówek 3 2 58" xfId="0"/>
    <cellStyle name="Nagłówek 3 2 59" xfId="0"/>
    <cellStyle name="Nagłówek 3 2 6" xfId="0"/>
    <cellStyle name="Nagłówek 3 2 60" xfId="0"/>
    <cellStyle name="Nagłówek 3 2 61" xfId="0"/>
    <cellStyle name="Nagłówek 3 2 62" xfId="0"/>
    <cellStyle name="Nagłówek 3 2 63" xfId="0"/>
    <cellStyle name="Nagłówek 3 2 64" xfId="0"/>
    <cellStyle name="Nagłówek 3 2 65" xfId="0"/>
    <cellStyle name="Nagłówek 3 2 66" xfId="0"/>
    <cellStyle name="Nagłówek 3 2 67" xfId="0"/>
    <cellStyle name="Nagłówek 3 2 68" xfId="0"/>
    <cellStyle name="Nagłówek 3 2 69" xfId="0"/>
    <cellStyle name="Nagłówek 3 2 7" xfId="0"/>
    <cellStyle name="Nagłówek 3 2 70" xfId="0"/>
    <cellStyle name="Nagłówek 3 2 71" xfId="0"/>
    <cellStyle name="Nagłówek 3 2 72" xfId="0"/>
    <cellStyle name="Nagłówek 3 2 73" xfId="0"/>
    <cellStyle name="Nagłówek 3 2 74" xfId="0"/>
    <cellStyle name="Nagłówek 3 2 75" xfId="0"/>
    <cellStyle name="Nagłówek 3 2 76" xfId="0"/>
    <cellStyle name="Nagłówek 3 2 77" xfId="0"/>
    <cellStyle name="Nagłówek 3 2 78" xfId="0"/>
    <cellStyle name="Nagłówek 3 2 79" xfId="0"/>
    <cellStyle name="Nagłówek 3 2 8" xfId="0"/>
    <cellStyle name="Nagłówek 3 2 80" xfId="0"/>
    <cellStyle name="Nagłówek 3 2 81" xfId="0"/>
    <cellStyle name="Nagłówek 3 2 82" xfId="0"/>
    <cellStyle name="Nagłówek 3 2 83" xfId="0"/>
    <cellStyle name="Nagłówek 3 2 84" xfId="0"/>
    <cellStyle name="Nagłówek 3 2 85" xfId="0"/>
    <cellStyle name="Nagłówek 3 2 86" xfId="0"/>
    <cellStyle name="Nagłówek 3 2 87" xfId="0"/>
    <cellStyle name="Nagłówek 3 2 88" xfId="0"/>
    <cellStyle name="Nagłówek 3 2 89" xfId="0"/>
    <cellStyle name="Nagłówek 3 2 9" xfId="0"/>
    <cellStyle name="Nagłówek 3 2 90" xfId="0"/>
    <cellStyle name="Nagłówek 3 2 91" xfId="0"/>
    <cellStyle name="Nagłówek 3 2 92" xfId="0"/>
    <cellStyle name="Nagłówek 3 2 93" xfId="0"/>
    <cellStyle name="Nagłówek 3 2 94" xfId="0"/>
    <cellStyle name="Nagłówek 3 2 95" xfId="0"/>
    <cellStyle name="Nagłówek 3 2 96" xfId="0"/>
    <cellStyle name="Nagłówek 3 2 97" xfId="0"/>
    <cellStyle name="Nagłówek 3 2 98" xfId="0"/>
    <cellStyle name="Nagłówek 3 2 99" xfId="0"/>
    <cellStyle name="Nagłówek 3 20" xfId="0"/>
    <cellStyle name="Nagłówek 3 21" xfId="0"/>
    <cellStyle name="Nagłówek 3 22" xfId="0"/>
    <cellStyle name="Nagłówek 3 23" xfId="0"/>
    <cellStyle name="Nagłówek 3 24" xfId="0"/>
    <cellStyle name="Nagłówek 3 25" xfId="0"/>
    <cellStyle name="Nagłówek 3 26" xfId="0"/>
    <cellStyle name="Nagłówek 3 27" xfId="0"/>
    <cellStyle name="Nagłówek 3 28" xfId="0"/>
    <cellStyle name="Nagłówek 3 29" xfId="0"/>
    <cellStyle name="Nagłówek 3 3" xfId="0"/>
    <cellStyle name="Nagłówek 3 3 1" xfId="0"/>
    <cellStyle name="Nagłówek 3 3 10" xfId="0"/>
    <cellStyle name="Nagłówek 3 3 100" xfId="0"/>
    <cellStyle name="Nagłówek 3 3 101" xfId="0"/>
    <cellStyle name="Nagłówek 3 3 102" xfId="0"/>
    <cellStyle name="Nagłówek 3 3 103" xfId="0"/>
    <cellStyle name="Nagłówek 3 3 104" xfId="0"/>
    <cellStyle name="Nagłówek 3 3 105" xfId="0"/>
    <cellStyle name="Nagłówek 3 3 106" xfId="0"/>
    <cellStyle name="Nagłówek 3 3 107" xfId="0"/>
    <cellStyle name="Nagłówek 3 3 108" xfId="0"/>
    <cellStyle name="Nagłówek 3 3 109" xfId="0"/>
    <cellStyle name="Nagłówek 3 3 11" xfId="0"/>
    <cellStyle name="Nagłówek 3 3 110" xfId="0"/>
    <cellStyle name="Nagłówek 3 3 111" xfId="0"/>
    <cellStyle name="Nagłówek 3 3 112" xfId="0"/>
    <cellStyle name="Nagłówek 3 3 113" xfId="0"/>
    <cellStyle name="Nagłówek 3 3 114" xfId="0"/>
    <cellStyle name="Nagłówek 3 3 115" xfId="0"/>
    <cellStyle name="Nagłówek 3 3 116" xfId="0"/>
    <cellStyle name="Nagłówek 3 3 117" xfId="0"/>
    <cellStyle name="Nagłówek 3 3 118" xfId="0"/>
    <cellStyle name="Nagłówek 3 3 119" xfId="0"/>
    <cellStyle name="Nagłówek 3 3 12" xfId="0"/>
    <cellStyle name="Nagłówek 3 3 120" xfId="0"/>
    <cellStyle name="Nagłówek 3 3 121" xfId="0"/>
    <cellStyle name="Nagłówek 3 3 122" xfId="0"/>
    <cellStyle name="Nagłówek 3 3 123" xfId="0"/>
    <cellStyle name="Nagłówek 3 3 124" xfId="0"/>
    <cellStyle name="Nagłówek 3 3 13" xfId="0"/>
    <cellStyle name="Nagłówek 3 3 14" xfId="0"/>
    <cellStyle name="Nagłówek 3 3 15" xfId="0"/>
    <cellStyle name="Nagłówek 3 3 16" xfId="0"/>
    <cellStyle name="Nagłówek 3 3 17" xfId="0"/>
    <cellStyle name="Nagłówek 3 3 18" xfId="0"/>
    <cellStyle name="Nagłówek 3 3 19" xfId="0"/>
    <cellStyle name="Nagłówek 3 3 2" xfId="0"/>
    <cellStyle name="Nagłówek 3 3 20" xfId="0"/>
    <cellStyle name="Nagłówek 3 3 21" xfId="0"/>
    <cellStyle name="Nagłówek 3 3 22" xfId="0"/>
    <cellStyle name="Nagłówek 3 3 23" xfId="0"/>
    <cellStyle name="Nagłówek 3 3 24" xfId="0"/>
    <cellStyle name="Nagłówek 3 3 25" xfId="0"/>
    <cellStyle name="Nagłówek 3 3 26" xfId="0"/>
    <cellStyle name="Nagłówek 3 3 27" xfId="0"/>
    <cellStyle name="Nagłówek 3 3 28" xfId="0"/>
    <cellStyle name="Nagłówek 3 3 29" xfId="0"/>
    <cellStyle name="Nagłówek 3 3 3" xfId="0"/>
    <cellStyle name="Nagłówek 3 3 30" xfId="0"/>
    <cellStyle name="Nagłówek 3 3 31" xfId="0"/>
    <cellStyle name="Nagłówek 3 3 32" xfId="0"/>
    <cellStyle name="Nagłówek 3 3 33" xfId="0"/>
    <cellStyle name="Nagłówek 3 3 34" xfId="0"/>
    <cellStyle name="Nagłówek 3 3 35" xfId="0"/>
    <cellStyle name="Nagłówek 3 3 36" xfId="0"/>
    <cellStyle name="Nagłówek 3 3 37" xfId="0"/>
    <cellStyle name="Nagłówek 3 3 38" xfId="0"/>
    <cellStyle name="Nagłówek 3 3 39" xfId="0"/>
    <cellStyle name="Nagłówek 3 3 4" xfId="0"/>
    <cellStyle name="Nagłówek 3 3 40" xfId="0"/>
    <cellStyle name="Nagłówek 3 3 41" xfId="0"/>
    <cellStyle name="Nagłówek 3 3 42" xfId="0"/>
    <cellStyle name="Nagłówek 3 3 43" xfId="0"/>
    <cellStyle name="Nagłówek 3 3 44" xfId="0"/>
    <cellStyle name="Nagłówek 3 3 45" xfId="0"/>
    <cellStyle name="Nagłówek 3 3 46" xfId="0"/>
    <cellStyle name="Nagłówek 3 3 47" xfId="0"/>
    <cellStyle name="Nagłówek 3 3 48" xfId="0"/>
    <cellStyle name="Nagłówek 3 3 49" xfId="0"/>
    <cellStyle name="Nagłówek 3 3 5" xfId="0"/>
    <cellStyle name="Nagłówek 3 3 50" xfId="0"/>
    <cellStyle name="Nagłówek 3 3 51" xfId="0"/>
    <cellStyle name="Nagłówek 3 3 52" xfId="0"/>
    <cellStyle name="Nagłówek 3 3 53" xfId="0"/>
    <cellStyle name="Nagłówek 3 3 54" xfId="0"/>
    <cellStyle name="Nagłówek 3 3 55" xfId="0"/>
    <cellStyle name="Nagłówek 3 3 56" xfId="0"/>
    <cellStyle name="Nagłówek 3 3 57" xfId="0"/>
    <cellStyle name="Nagłówek 3 3 58" xfId="0"/>
    <cellStyle name="Nagłówek 3 3 59" xfId="0"/>
    <cellStyle name="Nagłówek 3 3 6" xfId="0"/>
    <cellStyle name="Nagłówek 3 3 60" xfId="0"/>
    <cellStyle name="Nagłówek 3 3 61" xfId="0"/>
    <cellStyle name="Nagłówek 3 3 62" xfId="0"/>
    <cellStyle name="Nagłówek 3 3 63" xfId="0"/>
    <cellStyle name="Nagłówek 3 3 64" xfId="0"/>
    <cellStyle name="Nagłówek 3 3 65" xfId="0"/>
    <cellStyle name="Nagłówek 3 3 66" xfId="0"/>
    <cellStyle name="Nagłówek 3 3 67" xfId="0"/>
    <cellStyle name="Nagłówek 3 3 68" xfId="0"/>
    <cellStyle name="Nagłówek 3 3 69" xfId="0"/>
    <cellStyle name="Nagłówek 3 3 7" xfId="0"/>
    <cellStyle name="Nagłówek 3 3 70" xfId="0"/>
    <cellStyle name="Nagłówek 3 3 71" xfId="0"/>
    <cellStyle name="Nagłówek 3 3 72" xfId="0"/>
    <cellStyle name="Nagłówek 3 3 73" xfId="0"/>
    <cellStyle name="Nagłówek 3 3 74" xfId="0"/>
    <cellStyle name="Nagłówek 3 3 75" xfId="0"/>
    <cellStyle name="Nagłówek 3 3 76" xfId="0"/>
    <cellStyle name="Nagłówek 3 3 77" xfId="0"/>
    <cellStyle name="Nagłówek 3 3 78" xfId="0"/>
    <cellStyle name="Nagłówek 3 3 79" xfId="0"/>
    <cellStyle name="Nagłówek 3 3 8" xfId="0"/>
    <cellStyle name="Nagłówek 3 3 80" xfId="0"/>
    <cellStyle name="Nagłówek 3 3 81" xfId="0"/>
    <cellStyle name="Nagłówek 3 3 82" xfId="0"/>
    <cellStyle name="Nagłówek 3 3 83" xfId="0"/>
    <cellStyle name="Nagłówek 3 3 84" xfId="0"/>
    <cellStyle name="Nagłówek 3 3 85" xfId="0"/>
    <cellStyle name="Nagłówek 3 3 86" xfId="0"/>
    <cellStyle name="Nagłówek 3 3 87" xfId="0"/>
    <cellStyle name="Nagłówek 3 3 88" xfId="0"/>
    <cellStyle name="Nagłówek 3 3 89" xfId="0"/>
    <cellStyle name="Nagłówek 3 3 9" xfId="0"/>
    <cellStyle name="Nagłówek 3 3 90" xfId="0"/>
    <cellStyle name="Nagłówek 3 3 91" xfId="0"/>
    <cellStyle name="Nagłówek 3 3 92" xfId="0"/>
    <cellStyle name="Nagłówek 3 3 93" xfId="0"/>
    <cellStyle name="Nagłówek 3 3 94" xfId="0"/>
    <cellStyle name="Nagłówek 3 3 95" xfId="0"/>
    <cellStyle name="Nagłówek 3 3 96" xfId="0"/>
    <cellStyle name="Nagłówek 3 3 97" xfId="0"/>
    <cellStyle name="Nagłówek 3 3 98" xfId="0"/>
    <cellStyle name="Nagłówek 3 3 99" xfId="0"/>
    <cellStyle name="Nagłówek 3 30" xfId="0"/>
    <cellStyle name="Nagłówek 3 31" xfId="0"/>
    <cellStyle name="Nagłówek 3 32" xfId="0"/>
    <cellStyle name="Nagłówek 3 33" xfId="0"/>
    <cellStyle name="Nagłówek 3 34" xfId="0"/>
    <cellStyle name="Nagłówek 3 35" xfId="0"/>
    <cellStyle name="Nagłówek 3 36" xfId="0"/>
    <cellStyle name="Nagłówek 3 37" xfId="0"/>
    <cellStyle name="Nagłówek 3 38" xfId="0"/>
    <cellStyle name="Nagłówek 3 39" xfId="0"/>
    <cellStyle name="Nagłówek 3 4" xfId="0"/>
    <cellStyle name="Nagłówek 3 4 2" xfId="0"/>
    <cellStyle name="Nagłówek 3 4 3" xfId="0"/>
    <cellStyle name="Nagłówek 3 40" xfId="0"/>
    <cellStyle name="Nagłówek 3 41" xfId="0"/>
    <cellStyle name="Nagłówek 3 42" xfId="0"/>
    <cellStyle name="Nagłówek 3 43" xfId="0"/>
    <cellStyle name="Nagłówek 3 44" xfId="0"/>
    <cellStyle name="Nagłówek 3 45" xfId="0"/>
    <cellStyle name="Nagłówek 3 46" xfId="0"/>
    <cellStyle name="Nagłówek 3 47" xfId="0"/>
    <cellStyle name="Nagłówek 3 48" xfId="0"/>
    <cellStyle name="Nagłówek 3 49" xfId="0"/>
    <cellStyle name="Nagłówek 3 5" xfId="0"/>
    <cellStyle name="Nagłówek 3 50" xfId="0"/>
    <cellStyle name="Nagłówek 3 51" xfId="0"/>
    <cellStyle name="Nagłówek 3 52" xfId="0"/>
    <cellStyle name="Nagłówek 3 53" xfId="0"/>
    <cellStyle name="Nagłówek 3 54" xfId="0"/>
    <cellStyle name="Nagłówek 3 55" xfId="0"/>
    <cellStyle name="Nagłówek 3 56" xfId="0"/>
    <cellStyle name="Nagłówek 3 57" xfId="0"/>
    <cellStyle name="Nagłówek 3 58" xfId="0"/>
    <cellStyle name="Nagłówek 3 59" xfId="0"/>
    <cellStyle name="Nagłówek 3 6" xfId="0"/>
    <cellStyle name="Nagłówek 3 60" xfId="0"/>
    <cellStyle name="Nagłówek 3 61" xfId="0"/>
    <cellStyle name="Nagłówek 3 62" xfId="0"/>
    <cellStyle name="Nagłówek 3 63" xfId="0"/>
    <cellStyle name="Nagłówek 3 64" xfId="0"/>
    <cellStyle name="Nagłówek 3 65" xfId="0"/>
    <cellStyle name="Nagłówek 3 66" xfId="0"/>
    <cellStyle name="Nagłówek 3 67" xfId="0"/>
    <cellStyle name="Nagłówek 3 68" xfId="0"/>
    <cellStyle name="Nagłówek 3 69" xfId="0"/>
    <cellStyle name="Nagłówek 3 7" xfId="0"/>
    <cellStyle name="Nagłówek 3 70" xfId="0"/>
    <cellStyle name="Nagłówek 3 71" xfId="0"/>
    <cellStyle name="Nagłówek 3 72" xfId="0"/>
    <cellStyle name="Nagłówek 3 73" xfId="0"/>
    <cellStyle name="Nagłówek 3 74" xfId="0"/>
    <cellStyle name="Nagłówek 3 75" xfId="0"/>
    <cellStyle name="Nagłówek 3 76" xfId="0"/>
    <cellStyle name="Nagłówek 3 77" xfId="0"/>
    <cellStyle name="Nagłówek 3 78" xfId="0"/>
    <cellStyle name="Nagłówek 3 79" xfId="0"/>
    <cellStyle name="Nagłówek 3 8" xfId="0"/>
    <cellStyle name="Nagłówek 3 80" xfId="0"/>
    <cellStyle name="Nagłówek 3 81" xfId="0"/>
    <cellStyle name="Nagłówek 3 82" xfId="0"/>
    <cellStyle name="Nagłówek 3 83" xfId="0"/>
    <cellStyle name="Nagłówek 3 84" xfId="0"/>
    <cellStyle name="Nagłówek 3 85" xfId="0"/>
    <cellStyle name="Nagłówek 3 86" xfId="0"/>
    <cellStyle name="Nagłówek 3 87" xfId="0"/>
    <cellStyle name="Nagłówek 3 88" xfId="0"/>
    <cellStyle name="Nagłówek 3 89" xfId="0"/>
    <cellStyle name="Nagłówek 3 9" xfId="0"/>
    <cellStyle name="Nagłówek 3 90" xfId="0"/>
    <cellStyle name="Nagłówek 3 91" xfId="0"/>
    <cellStyle name="Nagłówek 3 92" xfId="0"/>
    <cellStyle name="Nagłówek 3 93" xfId="0"/>
    <cellStyle name="Nagłówek 3 94" xfId="0"/>
    <cellStyle name="Nagłówek 3 95" xfId="0"/>
    <cellStyle name="Nagłówek 3 96" xfId="0"/>
    <cellStyle name="Nagłówek 3 97" xfId="0"/>
    <cellStyle name="Nagłówek 3 98" xfId="0"/>
    <cellStyle name="Nagłówek 3 99" xfId="0"/>
    <cellStyle name="Nagłówek 4 1" xfId="0"/>
    <cellStyle name="Nagłówek 4 1 1" xfId="0"/>
    <cellStyle name="Nagłówek 4 1 10" xfId="0"/>
    <cellStyle name="Nagłówek 4 1 100" xfId="0"/>
    <cellStyle name="Nagłówek 4 1 101" xfId="0"/>
    <cellStyle name="Nagłówek 4 1 102" xfId="0"/>
    <cellStyle name="Nagłówek 4 1 103" xfId="0"/>
    <cellStyle name="Nagłówek 4 1 104" xfId="0"/>
    <cellStyle name="Nagłówek 4 1 105" xfId="0"/>
    <cellStyle name="Nagłówek 4 1 106" xfId="0"/>
    <cellStyle name="Nagłówek 4 1 107" xfId="0"/>
    <cellStyle name="Nagłówek 4 1 108" xfId="0"/>
    <cellStyle name="Nagłówek 4 1 109" xfId="0"/>
    <cellStyle name="Nagłówek 4 1 11" xfId="0"/>
    <cellStyle name="Nagłówek 4 1 110" xfId="0"/>
    <cellStyle name="Nagłówek 4 1 111" xfId="0"/>
    <cellStyle name="Nagłówek 4 1 112" xfId="0"/>
    <cellStyle name="Nagłówek 4 1 113" xfId="0"/>
    <cellStyle name="Nagłówek 4 1 114" xfId="0"/>
    <cellStyle name="Nagłówek 4 1 115" xfId="0"/>
    <cellStyle name="Nagłówek 4 1 116" xfId="0"/>
    <cellStyle name="Nagłówek 4 1 117" xfId="0"/>
    <cellStyle name="Nagłówek 4 1 118" xfId="0"/>
    <cellStyle name="Nagłówek 4 1 119" xfId="0"/>
    <cellStyle name="Nagłówek 4 1 12" xfId="0"/>
    <cellStyle name="Nagłówek 4 1 120" xfId="0"/>
    <cellStyle name="Nagłówek 4 1 121" xfId="0"/>
    <cellStyle name="Nagłówek 4 1 122" xfId="0"/>
    <cellStyle name="Nagłówek 4 1 123" xfId="0"/>
    <cellStyle name="Nagłówek 4 1 124" xfId="0"/>
    <cellStyle name="Nagłówek 4 1 13" xfId="0"/>
    <cellStyle name="Nagłówek 4 1 14" xfId="0"/>
    <cellStyle name="Nagłówek 4 1 15" xfId="0"/>
    <cellStyle name="Nagłówek 4 1 16" xfId="0"/>
    <cellStyle name="Nagłówek 4 1 17" xfId="0"/>
    <cellStyle name="Nagłówek 4 1 18" xfId="0"/>
    <cellStyle name="Nagłówek 4 1 19" xfId="0"/>
    <cellStyle name="Nagłówek 4 1 2" xfId="0"/>
    <cellStyle name="Nagłówek 4 1 20" xfId="0"/>
    <cellStyle name="Nagłówek 4 1 21" xfId="0"/>
    <cellStyle name="Nagłówek 4 1 22" xfId="0"/>
    <cellStyle name="Nagłówek 4 1 23" xfId="0"/>
    <cellStyle name="Nagłówek 4 1 24" xfId="0"/>
    <cellStyle name="Nagłówek 4 1 25" xfId="0"/>
    <cellStyle name="Nagłówek 4 1 26" xfId="0"/>
    <cellStyle name="Nagłówek 4 1 27" xfId="0"/>
    <cellStyle name="Nagłówek 4 1 28" xfId="0"/>
    <cellStyle name="Nagłówek 4 1 29" xfId="0"/>
    <cellStyle name="Nagłówek 4 1 3" xfId="0"/>
    <cellStyle name="Nagłówek 4 1 30" xfId="0"/>
    <cellStyle name="Nagłówek 4 1 31" xfId="0"/>
    <cellStyle name="Nagłówek 4 1 32" xfId="0"/>
    <cellStyle name="Nagłówek 4 1 33" xfId="0"/>
    <cellStyle name="Nagłówek 4 1 34" xfId="0"/>
    <cellStyle name="Nagłówek 4 1 35" xfId="0"/>
    <cellStyle name="Nagłówek 4 1 36" xfId="0"/>
    <cellStyle name="Nagłówek 4 1 37" xfId="0"/>
    <cellStyle name="Nagłówek 4 1 38" xfId="0"/>
    <cellStyle name="Nagłówek 4 1 39" xfId="0"/>
    <cellStyle name="Nagłówek 4 1 4" xfId="0"/>
    <cellStyle name="Nagłówek 4 1 40" xfId="0"/>
    <cellStyle name="Nagłówek 4 1 41" xfId="0"/>
    <cellStyle name="Nagłówek 4 1 42" xfId="0"/>
    <cellStyle name="Nagłówek 4 1 43" xfId="0"/>
    <cellStyle name="Nagłówek 4 1 44" xfId="0"/>
    <cellStyle name="Nagłówek 4 1 45" xfId="0"/>
    <cellStyle name="Nagłówek 4 1 46" xfId="0"/>
    <cellStyle name="Nagłówek 4 1 47" xfId="0"/>
    <cellStyle name="Nagłówek 4 1 48" xfId="0"/>
    <cellStyle name="Nagłówek 4 1 49" xfId="0"/>
    <cellStyle name="Nagłówek 4 1 5" xfId="0"/>
    <cellStyle name="Nagłówek 4 1 50" xfId="0"/>
    <cellStyle name="Nagłówek 4 1 51" xfId="0"/>
    <cellStyle name="Nagłówek 4 1 52" xfId="0"/>
    <cellStyle name="Nagłówek 4 1 53" xfId="0"/>
    <cellStyle name="Nagłówek 4 1 54" xfId="0"/>
    <cellStyle name="Nagłówek 4 1 55" xfId="0"/>
    <cellStyle name="Nagłówek 4 1 56" xfId="0"/>
    <cellStyle name="Nagłówek 4 1 57" xfId="0"/>
    <cellStyle name="Nagłówek 4 1 58" xfId="0"/>
    <cellStyle name="Nagłówek 4 1 59" xfId="0"/>
    <cellStyle name="Nagłówek 4 1 6" xfId="0"/>
    <cellStyle name="Nagłówek 4 1 60" xfId="0"/>
    <cellStyle name="Nagłówek 4 1 61" xfId="0"/>
    <cellStyle name="Nagłówek 4 1 62" xfId="0"/>
    <cellStyle name="Nagłówek 4 1 63" xfId="0"/>
    <cellStyle name="Nagłówek 4 1 64" xfId="0"/>
    <cellStyle name="Nagłówek 4 1 65" xfId="0"/>
    <cellStyle name="Nagłówek 4 1 66" xfId="0"/>
    <cellStyle name="Nagłówek 4 1 67" xfId="0"/>
    <cellStyle name="Nagłówek 4 1 68" xfId="0"/>
    <cellStyle name="Nagłówek 4 1 69" xfId="0"/>
    <cellStyle name="Nagłówek 4 1 7" xfId="0"/>
    <cellStyle name="Nagłówek 4 1 70" xfId="0"/>
    <cellStyle name="Nagłówek 4 1 71" xfId="0"/>
    <cellStyle name="Nagłówek 4 1 72" xfId="0"/>
    <cellStyle name="Nagłówek 4 1 73" xfId="0"/>
    <cellStyle name="Nagłówek 4 1 74" xfId="0"/>
    <cellStyle name="Nagłówek 4 1 75" xfId="0"/>
    <cellStyle name="Nagłówek 4 1 76" xfId="0"/>
    <cellStyle name="Nagłówek 4 1 77" xfId="0"/>
    <cellStyle name="Nagłówek 4 1 78" xfId="0"/>
    <cellStyle name="Nagłówek 4 1 79" xfId="0"/>
    <cellStyle name="Nagłówek 4 1 8" xfId="0"/>
    <cellStyle name="Nagłówek 4 1 80" xfId="0"/>
    <cellStyle name="Nagłówek 4 1 81" xfId="0"/>
    <cellStyle name="Nagłówek 4 1 82" xfId="0"/>
    <cellStyle name="Nagłówek 4 1 83" xfId="0"/>
    <cellStyle name="Nagłówek 4 1 84" xfId="0"/>
    <cellStyle name="Nagłówek 4 1 85" xfId="0"/>
    <cellStyle name="Nagłówek 4 1 86" xfId="0"/>
    <cellStyle name="Nagłówek 4 1 87" xfId="0"/>
    <cellStyle name="Nagłówek 4 1 88" xfId="0"/>
    <cellStyle name="Nagłówek 4 1 89" xfId="0"/>
    <cellStyle name="Nagłówek 4 1 9" xfId="0"/>
    <cellStyle name="Nagłówek 4 1 90" xfId="0"/>
    <cellStyle name="Nagłówek 4 1 91" xfId="0"/>
    <cellStyle name="Nagłówek 4 1 92" xfId="0"/>
    <cellStyle name="Nagłówek 4 1 93" xfId="0"/>
    <cellStyle name="Nagłówek 4 1 94" xfId="0"/>
    <cellStyle name="Nagłówek 4 1 95" xfId="0"/>
    <cellStyle name="Nagłówek 4 1 96" xfId="0"/>
    <cellStyle name="Nagłówek 4 1 97" xfId="0"/>
    <cellStyle name="Nagłówek 4 1 98" xfId="0"/>
    <cellStyle name="Nagłówek 4 1 99" xfId="0"/>
    <cellStyle name="Nagłówek 4 10" xfId="0"/>
    <cellStyle name="Nagłówek 4 100" xfId="0"/>
    <cellStyle name="Nagłówek 4 101" xfId="0"/>
    <cellStyle name="Nagłówek 4 102" xfId="0"/>
    <cellStyle name="Nagłówek 4 103" xfId="0"/>
    <cellStyle name="Nagłówek 4 104" xfId="0"/>
    <cellStyle name="Nagłówek 4 105" xfId="0"/>
    <cellStyle name="Nagłówek 4 106" xfId="0"/>
    <cellStyle name="Nagłówek 4 107" xfId="0"/>
    <cellStyle name="Nagłówek 4 108" xfId="0"/>
    <cellStyle name="Nagłówek 4 109" xfId="0"/>
    <cellStyle name="Nagłówek 4 11" xfId="0"/>
    <cellStyle name="Nagłówek 4 110" xfId="0"/>
    <cellStyle name="Nagłówek 4 111" xfId="0"/>
    <cellStyle name="Nagłówek 4 112" xfId="0"/>
    <cellStyle name="Nagłówek 4 113" xfId="0"/>
    <cellStyle name="Nagłówek 4 114" xfId="0"/>
    <cellStyle name="Nagłówek 4 115" xfId="0"/>
    <cellStyle name="Nagłówek 4 116" xfId="0"/>
    <cellStyle name="Nagłówek 4 117" xfId="0"/>
    <cellStyle name="Nagłówek 4 118" xfId="0"/>
    <cellStyle name="Nagłówek 4 119" xfId="0"/>
    <cellStyle name="Nagłówek 4 12" xfId="0"/>
    <cellStyle name="Nagłówek 4 120" xfId="0"/>
    <cellStyle name="Nagłówek 4 121" xfId="0"/>
    <cellStyle name="Nagłówek 4 122" xfId="0"/>
    <cellStyle name="Nagłówek 4 123" xfId="0"/>
    <cellStyle name="Nagłówek 4 124" xfId="0"/>
    <cellStyle name="Nagłówek 4 125" xfId="0"/>
    <cellStyle name="Nagłówek 4 13" xfId="0"/>
    <cellStyle name="Nagłówek 4 14" xfId="0"/>
    <cellStyle name="Nagłówek 4 15" xfId="0"/>
    <cellStyle name="Nagłówek 4 16" xfId="0"/>
    <cellStyle name="Nagłówek 4 17" xfId="0"/>
    <cellStyle name="Nagłówek 4 18" xfId="0"/>
    <cellStyle name="Nagłówek 4 19" xfId="0"/>
    <cellStyle name="Nagłówek 4 2" xfId="0"/>
    <cellStyle name="Nagłówek 4 2 1" xfId="0"/>
    <cellStyle name="Nagłówek 4 2 10" xfId="0"/>
    <cellStyle name="Nagłówek 4 2 100" xfId="0"/>
    <cellStyle name="Nagłówek 4 2 101" xfId="0"/>
    <cellStyle name="Nagłówek 4 2 102" xfId="0"/>
    <cellStyle name="Nagłówek 4 2 103" xfId="0"/>
    <cellStyle name="Nagłówek 4 2 104" xfId="0"/>
    <cellStyle name="Nagłówek 4 2 105" xfId="0"/>
    <cellStyle name="Nagłówek 4 2 106" xfId="0"/>
    <cellStyle name="Nagłówek 4 2 107" xfId="0"/>
    <cellStyle name="Nagłówek 4 2 108" xfId="0"/>
    <cellStyle name="Nagłówek 4 2 109" xfId="0"/>
    <cellStyle name="Nagłówek 4 2 11" xfId="0"/>
    <cellStyle name="Nagłówek 4 2 110" xfId="0"/>
    <cellStyle name="Nagłówek 4 2 111" xfId="0"/>
    <cellStyle name="Nagłówek 4 2 112" xfId="0"/>
    <cellStyle name="Nagłówek 4 2 113" xfId="0"/>
    <cellStyle name="Nagłówek 4 2 114" xfId="0"/>
    <cellStyle name="Nagłówek 4 2 115" xfId="0"/>
    <cellStyle name="Nagłówek 4 2 116" xfId="0"/>
    <cellStyle name="Nagłówek 4 2 117" xfId="0"/>
    <cellStyle name="Nagłówek 4 2 118" xfId="0"/>
    <cellStyle name="Nagłówek 4 2 119" xfId="0"/>
    <cellStyle name="Nagłówek 4 2 12" xfId="0"/>
    <cellStyle name="Nagłówek 4 2 120" xfId="0"/>
    <cellStyle name="Nagłówek 4 2 121" xfId="0"/>
    <cellStyle name="Nagłówek 4 2 122" xfId="0"/>
    <cellStyle name="Nagłówek 4 2 123" xfId="0"/>
    <cellStyle name="Nagłówek 4 2 124" xfId="0"/>
    <cellStyle name="Nagłówek 4 2 13" xfId="0"/>
    <cellStyle name="Nagłówek 4 2 14" xfId="0"/>
    <cellStyle name="Nagłówek 4 2 15" xfId="0"/>
    <cellStyle name="Nagłówek 4 2 16" xfId="0"/>
    <cellStyle name="Nagłówek 4 2 17" xfId="0"/>
    <cellStyle name="Nagłówek 4 2 18" xfId="0"/>
    <cellStyle name="Nagłówek 4 2 19" xfId="0"/>
    <cellStyle name="Nagłówek 4 2 2" xfId="0"/>
    <cellStyle name="Nagłówek 4 2 20" xfId="0"/>
    <cellStyle name="Nagłówek 4 2 21" xfId="0"/>
    <cellStyle name="Nagłówek 4 2 22" xfId="0"/>
    <cellStyle name="Nagłówek 4 2 23" xfId="0"/>
    <cellStyle name="Nagłówek 4 2 24" xfId="0"/>
    <cellStyle name="Nagłówek 4 2 25" xfId="0"/>
    <cellStyle name="Nagłówek 4 2 26" xfId="0"/>
    <cellStyle name="Nagłówek 4 2 27" xfId="0"/>
    <cellStyle name="Nagłówek 4 2 28" xfId="0"/>
    <cellStyle name="Nagłówek 4 2 29" xfId="0"/>
    <cellStyle name="Nagłówek 4 2 3" xfId="0"/>
    <cellStyle name="Nagłówek 4 2 30" xfId="0"/>
    <cellStyle name="Nagłówek 4 2 31" xfId="0"/>
    <cellStyle name="Nagłówek 4 2 32" xfId="0"/>
    <cellStyle name="Nagłówek 4 2 33" xfId="0"/>
    <cellStyle name="Nagłówek 4 2 34" xfId="0"/>
    <cellStyle name="Nagłówek 4 2 35" xfId="0"/>
    <cellStyle name="Nagłówek 4 2 36" xfId="0"/>
    <cellStyle name="Nagłówek 4 2 37" xfId="0"/>
    <cellStyle name="Nagłówek 4 2 38" xfId="0"/>
    <cellStyle name="Nagłówek 4 2 39" xfId="0"/>
    <cellStyle name="Nagłówek 4 2 4" xfId="0"/>
    <cellStyle name="Nagłówek 4 2 40" xfId="0"/>
    <cellStyle name="Nagłówek 4 2 41" xfId="0"/>
    <cellStyle name="Nagłówek 4 2 42" xfId="0"/>
    <cellStyle name="Nagłówek 4 2 43" xfId="0"/>
    <cellStyle name="Nagłówek 4 2 44" xfId="0"/>
    <cellStyle name="Nagłówek 4 2 45" xfId="0"/>
    <cellStyle name="Nagłówek 4 2 46" xfId="0"/>
    <cellStyle name="Nagłówek 4 2 47" xfId="0"/>
    <cellStyle name="Nagłówek 4 2 48" xfId="0"/>
    <cellStyle name="Nagłówek 4 2 49" xfId="0"/>
    <cellStyle name="Nagłówek 4 2 5" xfId="0"/>
    <cellStyle name="Nagłówek 4 2 50" xfId="0"/>
    <cellStyle name="Nagłówek 4 2 51" xfId="0"/>
    <cellStyle name="Nagłówek 4 2 52" xfId="0"/>
    <cellStyle name="Nagłówek 4 2 53" xfId="0"/>
    <cellStyle name="Nagłówek 4 2 54" xfId="0"/>
    <cellStyle name="Nagłówek 4 2 55" xfId="0"/>
    <cellStyle name="Nagłówek 4 2 56" xfId="0"/>
    <cellStyle name="Nagłówek 4 2 57" xfId="0"/>
    <cellStyle name="Nagłówek 4 2 58" xfId="0"/>
    <cellStyle name="Nagłówek 4 2 59" xfId="0"/>
    <cellStyle name="Nagłówek 4 2 6" xfId="0"/>
    <cellStyle name="Nagłówek 4 2 60" xfId="0"/>
    <cellStyle name="Nagłówek 4 2 61" xfId="0"/>
    <cellStyle name="Nagłówek 4 2 62" xfId="0"/>
    <cellStyle name="Nagłówek 4 2 63" xfId="0"/>
    <cellStyle name="Nagłówek 4 2 64" xfId="0"/>
    <cellStyle name="Nagłówek 4 2 65" xfId="0"/>
    <cellStyle name="Nagłówek 4 2 66" xfId="0"/>
    <cellStyle name="Nagłówek 4 2 67" xfId="0"/>
    <cellStyle name="Nagłówek 4 2 68" xfId="0"/>
    <cellStyle name="Nagłówek 4 2 69" xfId="0"/>
    <cellStyle name="Nagłówek 4 2 7" xfId="0"/>
    <cellStyle name="Nagłówek 4 2 70" xfId="0"/>
    <cellStyle name="Nagłówek 4 2 71" xfId="0"/>
    <cellStyle name="Nagłówek 4 2 72" xfId="0"/>
    <cellStyle name="Nagłówek 4 2 73" xfId="0"/>
    <cellStyle name="Nagłówek 4 2 74" xfId="0"/>
    <cellStyle name="Nagłówek 4 2 75" xfId="0"/>
    <cellStyle name="Nagłówek 4 2 76" xfId="0"/>
    <cellStyle name="Nagłówek 4 2 77" xfId="0"/>
    <cellStyle name="Nagłówek 4 2 78" xfId="0"/>
    <cellStyle name="Nagłówek 4 2 79" xfId="0"/>
    <cellStyle name="Nagłówek 4 2 8" xfId="0"/>
    <cellStyle name="Nagłówek 4 2 80" xfId="0"/>
    <cellStyle name="Nagłówek 4 2 81" xfId="0"/>
    <cellStyle name="Nagłówek 4 2 82" xfId="0"/>
    <cellStyle name="Nagłówek 4 2 83" xfId="0"/>
    <cellStyle name="Nagłówek 4 2 84" xfId="0"/>
    <cellStyle name="Nagłówek 4 2 85" xfId="0"/>
    <cellStyle name="Nagłówek 4 2 86" xfId="0"/>
    <cellStyle name="Nagłówek 4 2 87" xfId="0"/>
    <cellStyle name="Nagłówek 4 2 88" xfId="0"/>
    <cellStyle name="Nagłówek 4 2 89" xfId="0"/>
    <cellStyle name="Nagłówek 4 2 9" xfId="0"/>
    <cellStyle name="Nagłówek 4 2 90" xfId="0"/>
    <cellStyle name="Nagłówek 4 2 91" xfId="0"/>
    <cellStyle name="Nagłówek 4 2 92" xfId="0"/>
    <cellStyle name="Nagłówek 4 2 93" xfId="0"/>
    <cellStyle name="Nagłówek 4 2 94" xfId="0"/>
    <cellStyle name="Nagłówek 4 2 95" xfId="0"/>
    <cellStyle name="Nagłówek 4 2 96" xfId="0"/>
    <cellStyle name="Nagłówek 4 2 97" xfId="0"/>
    <cellStyle name="Nagłówek 4 2 98" xfId="0"/>
    <cellStyle name="Nagłówek 4 2 99" xfId="0"/>
    <cellStyle name="Nagłówek 4 20" xfId="0"/>
    <cellStyle name="Nagłówek 4 21" xfId="0"/>
    <cellStyle name="Nagłówek 4 22" xfId="0"/>
    <cellStyle name="Nagłówek 4 23" xfId="0"/>
    <cellStyle name="Nagłówek 4 24" xfId="0"/>
    <cellStyle name="Nagłówek 4 25" xfId="0"/>
    <cellStyle name="Nagłówek 4 26" xfId="0"/>
    <cellStyle name="Nagłówek 4 27" xfId="0"/>
    <cellStyle name="Nagłówek 4 28" xfId="0"/>
    <cellStyle name="Nagłówek 4 29" xfId="0"/>
    <cellStyle name="Nagłówek 4 3" xfId="0"/>
    <cellStyle name="Nagłówek 4 3 1" xfId="0"/>
    <cellStyle name="Nagłówek 4 3 10" xfId="0"/>
    <cellStyle name="Nagłówek 4 3 100" xfId="0"/>
    <cellStyle name="Nagłówek 4 3 101" xfId="0"/>
    <cellStyle name="Nagłówek 4 3 102" xfId="0"/>
    <cellStyle name="Nagłówek 4 3 103" xfId="0"/>
    <cellStyle name="Nagłówek 4 3 104" xfId="0"/>
    <cellStyle name="Nagłówek 4 3 105" xfId="0"/>
    <cellStyle name="Nagłówek 4 3 106" xfId="0"/>
    <cellStyle name="Nagłówek 4 3 107" xfId="0"/>
    <cellStyle name="Nagłówek 4 3 108" xfId="0"/>
    <cellStyle name="Nagłówek 4 3 109" xfId="0"/>
    <cellStyle name="Nagłówek 4 3 11" xfId="0"/>
    <cellStyle name="Nagłówek 4 3 110" xfId="0"/>
    <cellStyle name="Nagłówek 4 3 111" xfId="0"/>
    <cellStyle name="Nagłówek 4 3 112" xfId="0"/>
    <cellStyle name="Nagłówek 4 3 113" xfId="0"/>
    <cellStyle name="Nagłówek 4 3 114" xfId="0"/>
    <cellStyle name="Nagłówek 4 3 115" xfId="0"/>
    <cellStyle name="Nagłówek 4 3 116" xfId="0"/>
    <cellStyle name="Nagłówek 4 3 117" xfId="0"/>
    <cellStyle name="Nagłówek 4 3 118" xfId="0"/>
    <cellStyle name="Nagłówek 4 3 119" xfId="0"/>
    <cellStyle name="Nagłówek 4 3 12" xfId="0"/>
    <cellStyle name="Nagłówek 4 3 120" xfId="0"/>
    <cellStyle name="Nagłówek 4 3 121" xfId="0"/>
    <cellStyle name="Nagłówek 4 3 122" xfId="0"/>
    <cellStyle name="Nagłówek 4 3 123" xfId="0"/>
    <cellStyle name="Nagłówek 4 3 124" xfId="0"/>
    <cellStyle name="Nagłówek 4 3 13" xfId="0"/>
    <cellStyle name="Nagłówek 4 3 14" xfId="0"/>
    <cellStyle name="Nagłówek 4 3 15" xfId="0"/>
    <cellStyle name="Nagłówek 4 3 16" xfId="0"/>
    <cellStyle name="Nagłówek 4 3 17" xfId="0"/>
    <cellStyle name="Nagłówek 4 3 18" xfId="0"/>
    <cellStyle name="Nagłówek 4 3 19" xfId="0"/>
    <cellStyle name="Nagłówek 4 3 2" xfId="0"/>
    <cellStyle name="Nagłówek 4 3 20" xfId="0"/>
    <cellStyle name="Nagłówek 4 3 21" xfId="0"/>
    <cellStyle name="Nagłówek 4 3 22" xfId="0"/>
    <cellStyle name="Nagłówek 4 3 23" xfId="0"/>
    <cellStyle name="Nagłówek 4 3 24" xfId="0"/>
    <cellStyle name="Nagłówek 4 3 25" xfId="0"/>
    <cellStyle name="Nagłówek 4 3 26" xfId="0"/>
    <cellStyle name="Nagłówek 4 3 27" xfId="0"/>
    <cellStyle name="Nagłówek 4 3 28" xfId="0"/>
    <cellStyle name="Nagłówek 4 3 29" xfId="0"/>
    <cellStyle name="Nagłówek 4 3 3" xfId="0"/>
    <cellStyle name="Nagłówek 4 3 30" xfId="0"/>
    <cellStyle name="Nagłówek 4 3 31" xfId="0"/>
    <cellStyle name="Nagłówek 4 3 32" xfId="0"/>
    <cellStyle name="Nagłówek 4 3 33" xfId="0"/>
    <cellStyle name="Nagłówek 4 3 34" xfId="0"/>
    <cellStyle name="Nagłówek 4 3 35" xfId="0"/>
    <cellStyle name="Nagłówek 4 3 36" xfId="0"/>
    <cellStyle name="Nagłówek 4 3 37" xfId="0"/>
    <cellStyle name="Nagłówek 4 3 38" xfId="0"/>
    <cellStyle name="Nagłówek 4 3 39" xfId="0"/>
    <cellStyle name="Nagłówek 4 3 4" xfId="0"/>
    <cellStyle name="Nagłówek 4 3 40" xfId="0"/>
    <cellStyle name="Nagłówek 4 3 41" xfId="0"/>
    <cellStyle name="Nagłówek 4 3 42" xfId="0"/>
    <cellStyle name="Nagłówek 4 3 43" xfId="0"/>
    <cellStyle name="Nagłówek 4 3 44" xfId="0"/>
    <cellStyle name="Nagłówek 4 3 45" xfId="0"/>
    <cellStyle name="Nagłówek 4 3 46" xfId="0"/>
    <cellStyle name="Nagłówek 4 3 47" xfId="0"/>
    <cellStyle name="Nagłówek 4 3 48" xfId="0"/>
    <cellStyle name="Nagłówek 4 3 49" xfId="0"/>
    <cellStyle name="Nagłówek 4 3 5" xfId="0"/>
    <cellStyle name="Nagłówek 4 3 50" xfId="0"/>
    <cellStyle name="Nagłówek 4 3 51" xfId="0"/>
    <cellStyle name="Nagłówek 4 3 52" xfId="0"/>
    <cellStyle name="Nagłówek 4 3 53" xfId="0"/>
    <cellStyle name="Nagłówek 4 3 54" xfId="0"/>
    <cellStyle name="Nagłówek 4 3 55" xfId="0"/>
    <cellStyle name="Nagłówek 4 3 56" xfId="0"/>
    <cellStyle name="Nagłówek 4 3 57" xfId="0"/>
    <cellStyle name="Nagłówek 4 3 58" xfId="0"/>
    <cellStyle name="Nagłówek 4 3 59" xfId="0"/>
    <cellStyle name="Nagłówek 4 3 6" xfId="0"/>
    <cellStyle name="Nagłówek 4 3 60" xfId="0"/>
    <cellStyle name="Nagłówek 4 3 61" xfId="0"/>
    <cellStyle name="Nagłówek 4 3 62" xfId="0"/>
    <cellStyle name="Nagłówek 4 3 63" xfId="0"/>
    <cellStyle name="Nagłówek 4 3 64" xfId="0"/>
    <cellStyle name="Nagłówek 4 3 65" xfId="0"/>
    <cellStyle name="Nagłówek 4 3 66" xfId="0"/>
    <cellStyle name="Nagłówek 4 3 67" xfId="0"/>
    <cellStyle name="Nagłówek 4 3 68" xfId="0"/>
    <cellStyle name="Nagłówek 4 3 69" xfId="0"/>
    <cellStyle name="Nagłówek 4 3 7" xfId="0"/>
    <cellStyle name="Nagłówek 4 3 70" xfId="0"/>
    <cellStyle name="Nagłówek 4 3 71" xfId="0"/>
    <cellStyle name="Nagłówek 4 3 72" xfId="0"/>
    <cellStyle name="Nagłówek 4 3 73" xfId="0"/>
    <cellStyle name="Nagłówek 4 3 74" xfId="0"/>
    <cellStyle name="Nagłówek 4 3 75" xfId="0"/>
    <cellStyle name="Nagłówek 4 3 76" xfId="0"/>
    <cellStyle name="Nagłówek 4 3 77" xfId="0"/>
    <cellStyle name="Nagłówek 4 3 78" xfId="0"/>
    <cellStyle name="Nagłówek 4 3 79" xfId="0"/>
    <cellStyle name="Nagłówek 4 3 8" xfId="0"/>
    <cellStyle name="Nagłówek 4 3 80" xfId="0"/>
    <cellStyle name="Nagłówek 4 3 81" xfId="0"/>
    <cellStyle name="Nagłówek 4 3 82" xfId="0"/>
    <cellStyle name="Nagłówek 4 3 83" xfId="0"/>
    <cellStyle name="Nagłówek 4 3 84" xfId="0"/>
    <cellStyle name="Nagłówek 4 3 85" xfId="0"/>
    <cellStyle name="Nagłówek 4 3 86" xfId="0"/>
    <cellStyle name="Nagłówek 4 3 87" xfId="0"/>
    <cellStyle name="Nagłówek 4 3 88" xfId="0"/>
    <cellStyle name="Nagłówek 4 3 89" xfId="0"/>
    <cellStyle name="Nagłówek 4 3 9" xfId="0"/>
    <cellStyle name="Nagłówek 4 3 90" xfId="0"/>
    <cellStyle name="Nagłówek 4 3 91" xfId="0"/>
    <cellStyle name="Nagłówek 4 3 92" xfId="0"/>
    <cellStyle name="Nagłówek 4 3 93" xfId="0"/>
    <cellStyle name="Nagłówek 4 3 94" xfId="0"/>
    <cellStyle name="Nagłówek 4 3 95" xfId="0"/>
    <cellStyle name="Nagłówek 4 3 96" xfId="0"/>
    <cellStyle name="Nagłówek 4 3 97" xfId="0"/>
    <cellStyle name="Nagłówek 4 3 98" xfId="0"/>
    <cellStyle name="Nagłówek 4 3 99" xfId="0"/>
    <cellStyle name="Nagłówek 4 30" xfId="0"/>
    <cellStyle name="Nagłówek 4 31" xfId="0"/>
    <cellStyle name="Nagłówek 4 32" xfId="0"/>
    <cellStyle name="Nagłówek 4 33" xfId="0"/>
    <cellStyle name="Nagłówek 4 34" xfId="0"/>
    <cellStyle name="Nagłówek 4 35" xfId="0"/>
    <cellStyle name="Nagłówek 4 36" xfId="0"/>
    <cellStyle name="Nagłówek 4 37" xfId="0"/>
    <cellStyle name="Nagłówek 4 38" xfId="0"/>
    <cellStyle name="Nagłówek 4 39" xfId="0"/>
    <cellStyle name="Nagłówek 4 4" xfId="0"/>
    <cellStyle name="Nagłówek 4 4 2" xfId="0"/>
    <cellStyle name="Nagłówek 4 4 3" xfId="0"/>
    <cellStyle name="Nagłówek 4 40" xfId="0"/>
    <cellStyle name="Nagłówek 4 41" xfId="0"/>
    <cellStyle name="Nagłówek 4 42" xfId="0"/>
    <cellStyle name="Nagłówek 4 43" xfId="0"/>
    <cellStyle name="Nagłówek 4 44" xfId="0"/>
    <cellStyle name="Nagłówek 4 45" xfId="0"/>
    <cellStyle name="Nagłówek 4 46" xfId="0"/>
    <cellStyle name="Nagłówek 4 47" xfId="0"/>
    <cellStyle name="Nagłówek 4 48" xfId="0"/>
    <cellStyle name="Nagłówek 4 49" xfId="0"/>
    <cellStyle name="Nagłówek 4 5" xfId="0"/>
    <cellStyle name="Nagłówek 4 50" xfId="0"/>
    <cellStyle name="Nagłówek 4 51" xfId="0"/>
    <cellStyle name="Nagłówek 4 52" xfId="0"/>
    <cellStyle name="Nagłówek 4 53" xfId="0"/>
    <cellStyle name="Nagłówek 4 54" xfId="0"/>
    <cellStyle name="Nagłówek 4 55" xfId="0"/>
    <cellStyle name="Nagłówek 4 56" xfId="0"/>
    <cellStyle name="Nagłówek 4 57" xfId="0"/>
    <cellStyle name="Nagłówek 4 58" xfId="0"/>
    <cellStyle name="Nagłówek 4 59" xfId="0"/>
    <cellStyle name="Nagłówek 4 6" xfId="0"/>
    <cellStyle name="Nagłówek 4 60" xfId="0"/>
    <cellStyle name="Nagłówek 4 61" xfId="0"/>
    <cellStyle name="Nagłówek 4 62" xfId="0"/>
    <cellStyle name="Nagłówek 4 63" xfId="0"/>
    <cellStyle name="Nagłówek 4 64" xfId="0"/>
    <cellStyle name="Nagłówek 4 65" xfId="0"/>
    <cellStyle name="Nagłówek 4 66" xfId="0"/>
    <cellStyle name="Nagłówek 4 67" xfId="0"/>
    <cellStyle name="Nagłówek 4 68" xfId="0"/>
    <cellStyle name="Nagłówek 4 69" xfId="0"/>
    <cellStyle name="Nagłówek 4 7" xfId="0"/>
    <cellStyle name="Nagłówek 4 70" xfId="0"/>
    <cellStyle name="Nagłówek 4 71" xfId="0"/>
    <cellStyle name="Nagłówek 4 72" xfId="0"/>
    <cellStyle name="Nagłówek 4 73" xfId="0"/>
    <cellStyle name="Nagłówek 4 74" xfId="0"/>
    <cellStyle name="Nagłówek 4 75" xfId="0"/>
    <cellStyle name="Nagłówek 4 76" xfId="0"/>
    <cellStyle name="Nagłówek 4 77" xfId="0"/>
    <cellStyle name="Nagłówek 4 78" xfId="0"/>
    <cellStyle name="Nagłówek 4 79" xfId="0"/>
    <cellStyle name="Nagłówek 4 8" xfId="0"/>
    <cellStyle name="Nagłówek 4 80" xfId="0"/>
    <cellStyle name="Nagłówek 4 81" xfId="0"/>
    <cellStyle name="Nagłówek 4 82" xfId="0"/>
    <cellStyle name="Nagłówek 4 83" xfId="0"/>
    <cellStyle name="Nagłówek 4 84" xfId="0"/>
    <cellStyle name="Nagłówek 4 85" xfId="0"/>
    <cellStyle name="Nagłówek 4 86" xfId="0"/>
    <cellStyle name="Nagłówek 4 87" xfId="0"/>
    <cellStyle name="Nagłówek 4 88" xfId="0"/>
    <cellStyle name="Nagłówek 4 89" xfId="0"/>
    <cellStyle name="Nagłówek 4 9" xfId="0"/>
    <cellStyle name="Nagłówek 4 90" xfId="0"/>
    <cellStyle name="Nagłówek 4 91" xfId="0"/>
    <cellStyle name="Nagłówek 4 92" xfId="0"/>
    <cellStyle name="Nagłówek 4 93" xfId="0"/>
    <cellStyle name="Nagłówek 4 94" xfId="0"/>
    <cellStyle name="Nagłówek 4 95" xfId="0"/>
    <cellStyle name="Nagłówek 4 96" xfId="0"/>
    <cellStyle name="Nagłówek 4 97" xfId="0"/>
    <cellStyle name="Nagłówek 4 98" xfId="0"/>
    <cellStyle name="Nagłówek 4 99" xfId="0"/>
    <cellStyle name="Neutralne 1" xfId="0"/>
    <cellStyle name="Neutralne 1 1" xfId="0"/>
    <cellStyle name="Neutralne 1 10" xfId="0"/>
    <cellStyle name="Neutralne 1 100" xfId="0"/>
    <cellStyle name="Neutralne 1 101" xfId="0"/>
    <cellStyle name="Neutralne 1 102" xfId="0"/>
    <cellStyle name="Neutralne 1 103" xfId="0"/>
    <cellStyle name="Neutralne 1 104" xfId="0"/>
    <cellStyle name="Neutralne 1 105" xfId="0"/>
    <cellStyle name="Neutralne 1 106" xfId="0"/>
    <cellStyle name="Neutralne 1 107" xfId="0"/>
    <cellStyle name="Neutralne 1 108" xfId="0"/>
    <cellStyle name="Neutralne 1 109" xfId="0"/>
    <cellStyle name="Neutralne 1 11" xfId="0"/>
    <cellStyle name="Neutralne 1 110" xfId="0"/>
    <cellStyle name="Neutralne 1 111" xfId="0"/>
    <cellStyle name="Neutralne 1 112" xfId="0"/>
    <cellStyle name="Neutralne 1 113" xfId="0"/>
    <cellStyle name="Neutralne 1 114" xfId="0"/>
    <cellStyle name="Neutralne 1 115" xfId="0"/>
    <cellStyle name="Neutralne 1 116" xfId="0"/>
    <cellStyle name="Neutralne 1 117" xfId="0"/>
    <cellStyle name="Neutralne 1 118" xfId="0"/>
    <cellStyle name="Neutralne 1 119" xfId="0"/>
    <cellStyle name="Neutralne 1 12" xfId="0"/>
    <cellStyle name="Neutralne 1 120" xfId="0"/>
    <cellStyle name="Neutralne 1 121" xfId="0"/>
    <cellStyle name="Neutralne 1 122" xfId="0"/>
    <cellStyle name="Neutralne 1 123" xfId="0"/>
    <cellStyle name="Neutralne 1 124" xfId="0"/>
    <cellStyle name="Neutralne 1 13" xfId="0"/>
    <cellStyle name="Neutralne 1 14" xfId="0"/>
    <cellStyle name="Neutralne 1 15" xfId="0"/>
    <cellStyle name="Neutralne 1 16" xfId="0"/>
    <cellStyle name="Neutralne 1 17" xfId="0"/>
    <cellStyle name="Neutralne 1 18" xfId="0"/>
    <cellStyle name="Neutralne 1 19" xfId="0"/>
    <cellStyle name="Neutralne 1 2" xfId="0"/>
    <cellStyle name="Neutralne 1 20" xfId="0"/>
    <cellStyle name="Neutralne 1 21" xfId="0"/>
    <cellStyle name="Neutralne 1 22" xfId="0"/>
    <cellStyle name="Neutralne 1 23" xfId="0"/>
    <cellStyle name="Neutralne 1 24" xfId="0"/>
    <cellStyle name="Neutralne 1 25" xfId="0"/>
    <cellStyle name="Neutralne 1 26" xfId="0"/>
    <cellStyle name="Neutralne 1 27" xfId="0"/>
    <cellStyle name="Neutralne 1 28" xfId="0"/>
    <cellStyle name="Neutralne 1 29" xfId="0"/>
    <cellStyle name="Neutralne 1 3" xfId="0"/>
    <cellStyle name="Neutralne 1 30" xfId="0"/>
    <cellStyle name="Neutralne 1 31" xfId="0"/>
    <cellStyle name="Neutralne 1 32" xfId="0"/>
    <cellStyle name="Neutralne 1 33" xfId="0"/>
    <cellStyle name="Neutralne 1 34" xfId="0"/>
    <cellStyle name="Neutralne 1 35" xfId="0"/>
    <cellStyle name="Neutralne 1 36" xfId="0"/>
    <cellStyle name="Neutralne 1 37" xfId="0"/>
    <cellStyle name="Neutralne 1 38" xfId="0"/>
    <cellStyle name="Neutralne 1 39" xfId="0"/>
    <cellStyle name="Neutralne 1 4" xfId="0"/>
    <cellStyle name="Neutralne 1 40" xfId="0"/>
    <cellStyle name="Neutralne 1 41" xfId="0"/>
    <cellStyle name="Neutralne 1 42" xfId="0"/>
    <cellStyle name="Neutralne 1 43" xfId="0"/>
    <cellStyle name="Neutralne 1 44" xfId="0"/>
    <cellStyle name="Neutralne 1 45" xfId="0"/>
    <cellStyle name="Neutralne 1 46" xfId="0"/>
    <cellStyle name="Neutralne 1 47" xfId="0"/>
    <cellStyle name="Neutralne 1 48" xfId="0"/>
    <cellStyle name="Neutralne 1 49" xfId="0"/>
    <cellStyle name="Neutralne 1 5" xfId="0"/>
    <cellStyle name="Neutralne 1 50" xfId="0"/>
    <cellStyle name="Neutralne 1 51" xfId="0"/>
    <cellStyle name="Neutralne 1 52" xfId="0"/>
    <cellStyle name="Neutralne 1 53" xfId="0"/>
    <cellStyle name="Neutralne 1 54" xfId="0"/>
    <cellStyle name="Neutralne 1 55" xfId="0"/>
    <cellStyle name="Neutralne 1 56" xfId="0"/>
    <cellStyle name="Neutralne 1 57" xfId="0"/>
    <cellStyle name="Neutralne 1 58" xfId="0"/>
    <cellStyle name="Neutralne 1 59" xfId="0"/>
    <cellStyle name="Neutralne 1 6" xfId="0"/>
    <cellStyle name="Neutralne 1 60" xfId="0"/>
    <cellStyle name="Neutralne 1 61" xfId="0"/>
    <cellStyle name="Neutralne 1 62" xfId="0"/>
    <cellStyle name="Neutralne 1 63" xfId="0"/>
    <cellStyle name="Neutralne 1 64" xfId="0"/>
    <cellStyle name="Neutralne 1 65" xfId="0"/>
    <cellStyle name="Neutralne 1 66" xfId="0"/>
    <cellStyle name="Neutralne 1 67" xfId="0"/>
    <cellStyle name="Neutralne 1 68" xfId="0"/>
    <cellStyle name="Neutralne 1 69" xfId="0"/>
    <cellStyle name="Neutralne 1 7" xfId="0"/>
    <cellStyle name="Neutralne 1 70" xfId="0"/>
    <cellStyle name="Neutralne 1 71" xfId="0"/>
    <cellStyle name="Neutralne 1 72" xfId="0"/>
    <cellStyle name="Neutralne 1 73" xfId="0"/>
    <cellStyle name="Neutralne 1 74" xfId="0"/>
    <cellStyle name="Neutralne 1 75" xfId="0"/>
    <cellStyle name="Neutralne 1 76" xfId="0"/>
    <cellStyle name="Neutralne 1 77" xfId="0"/>
    <cellStyle name="Neutralne 1 78" xfId="0"/>
    <cellStyle name="Neutralne 1 79" xfId="0"/>
    <cellStyle name="Neutralne 1 8" xfId="0"/>
    <cellStyle name="Neutralne 1 80" xfId="0"/>
    <cellStyle name="Neutralne 1 81" xfId="0"/>
    <cellStyle name="Neutralne 1 82" xfId="0"/>
    <cellStyle name="Neutralne 1 83" xfId="0"/>
    <cellStyle name="Neutralne 1 84" xfId="0"/>
    <cellStyle name="Neutralne 1 85" xfId="0"/>
    <cellStyle name="Neutralne 1 86" xfId="0"/>
    <cellStyle name="Neutralne 1 87" xfId="0"/>
    <cellStyle name="Neutralne 1 88" xfId="0"/>
    <cellStyle name="Neutralne 1 89" xfId="0"/>
    <cellStyle name="Neutralne 1 9" xfId="0"/>
    <cellStyle name="Neutralne 1 90" xfId="0"/>
    <cellStyle name="Neutralne 1 91" xfId="0"/>
    <cellStyle name="Neutralne 1 92" xfId="0"/>
    <cellStyle name="Neutralne 1 93" xfId="0"/>
    <cellStyle name="Neutralne 1 94" xfId="0"/>
    <cellStyle name="Neutralne 1 95" xfId="0"/>
    <cellStyle name="Neutralne 1 96" xfId="0"/>
    <cellStyle name="Neutralne 1 97" xfId="0"/>
    <cellStyle name="Neutralne 1 98" xfId="0"/>
    <cellStyle name="Neutralne 1 99" xfId="0"/>
    <cellStyle name="Neutralne 10" xfId="0"/>
    <cellStyle name="Neutralne 100" xfId="0"/>
    <cellStyle name="Neutralne 101" xfId="0"/>
    <cellStyle name="Neutralne 102" xfId="0"/>
    <cellStyle name="Neutralne 103" xfId="0"/>
    <cellStyle name="Neutralne 104" xfId="0"/>
    <cellStyle name="Neutralne 105" xfId="0"/>
    <cellStyle name="Neutralne 106" xfId="0"/>
    <cellStyle name="Neutralne 107" xfId="0"/>
    <cellStyle name="Neutralne 108" xfId="0"/>
    <cellStyle name="Neutralne 109" xfId="0"/>
    <cellStyle name="Neutralne 11" xfId="0"/>
    <cellStyle name="Neutralne 110" xfId="0"/>
    <cellStyle name="Neutralne 111" xfId="0"/>
    <cellStyle name="Neutralne 112" xfId="0"/>
    <cellStyle name="Neutralne 113" xfId="0"/>
    <cellStyle name="Neutralne 114" xfId="0"/>
    <cellStyle name="Neutralne 115" xfId="0"/>
    <cellStyle name="Neutralne 116" xfId="0"/>
    <cellStyle name="Neutralne 117" xfId="0"/>
    <cellStyle name="Neutralne 118" xfId="0"/>
    <cellStyle name="Neutralne 119" xfId="0"/>
    <cellStyle name="Neutralne 12" xfId="0"/>
    <cellStyle name="Neutralne 120" xfId="0"/>
    <cellStyle name="Neutralne 121" xfId="0"/>
    <cellStyle name="Neutralne 122" xfId="0"/>
    <cellStyle name="Neutralne 123" xfId="0"/>
    <cellStyle name="Neutralne 124" xfId="0"/>
    <cellStyle name="Neutralne 125" xfId="0"/>
    <cellStyle name="Neutralne 13" xfId="0"/>
    <cellStyle name="Neutralne 14" xfId="0"/>
    <cellStyle name="Neutralne 15" xfId="0"/>
    <cellStyle name="Neutralne 16" xfId="0"/>
    <cellStyle name="Neutralne 17" xfId="0"/>
    <cellStyle name="Neutralne 18" xfId="0"/>
    <cellStyle name="Neutralne 19" xfId="0"/>
    <cellStyle name="Neutralne 2" xfId="0"/>
    <cellStyle name="Neutralne 2 1" xfId="0"/>
    <cellStyle name="Neutralne 2 10" xfId="0"/>
    <cellStyle name="Neutralne 2 100" xfId="0"/>
    <cellStyle name="Neutralne 2 101" xfId="0"/>
    <cellStyle name="Neutralne 2 102" xfId="0"/>
    <cellStyle name="Neutralne 2 103" xfId="0"/>
    <cellStyle name="Neutralne 2 104" xfId="0"/>
    <cellStyle name="Neutralne 2 105" xfId="0"/>
    <cellStyle name="Neutralne 2 106" xfId="0"/>
    <cellStyle name="Neutralne 2 107" xfId="0"/>
    <cellStyle name="Neutralne 2 108" xfId="0"/>
    <cellStyle name="Neutralne 2 109" xfId="0"/>
    <cellStyle name="Neutralne 2 11" xfId="0"/>
    <cellStyle name="Neutralne 2 110" xfId="0"/>
    <cellStyle name="Neutralne 2 111" xfId="0"/>
    <cellStyle name="Neutralne 2 112" xfId="0"/>
    <cellStyle name="Neutralne 2 113" xfId="0"/>
    <cellStyle name="Neutralne 2 114" xfId="0"/>
    <cellStyle name="Neutralne 2 115" xfId="0"/>
    <cellStyle name="Neutralne 2 116" xfId="0"/>
    <cellStyle name="Neutralne 2 117" xfId="0"/>
    <cellStyle name="Neutralne 2 118" xfId="0"/>
    <cellStyle name="Neutralne 2 119" xfId="0"/>
    <cellStyle name="Neutralne 2 12" xfId="0"/>
    <cellStyle name="Neutralne 2 120" xfId="0"/>
    <cellStyle name="Neutralne 2 121" xfId="0"/>
    <cellStyle name="Neutralne 2 122" xfId="0"/>
    <cellStyle name="Neutralne 2 123" xfId="0"/>
    <cellStyle name="Neutralne 2 124" xfId="0"/>
    <cellStyle name="Neutralne 2 13" xfId="0"/>
    <cellStyle name="Neutralne 2 14" xfId="0"/>
    <cellStyle name="Neutralne 2 15" xfId="0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24" xfId="0"/>
    <cellStyle name="Neutralne 2 25" xfId="0"/>
    <cellStyle name="Neutralne 2 26" xfId="0"/>
    <cellStyle name="Neutralne 2 27" xfId="0"/>
    <cellStyle name="Neutralne 2 28" xfId="0"/>
    <cellStyle name="Neutralne 2 29" xfId="0"/>
    <cellStyle name="Neutralne 2 3" xfId="0"/>
    <cellStyle name="Neutralne 2 30" xfId="0"/>
    <cellStyle name="Neutralne 2 31" xfId="0"/>
    <cellStyle name="Neutralne 2 32" xfId="0"/>
    <cellStyle name="Neutralne 2 33" xfId="0"/>
    <cellStyle name="Neutralne 2 34" xfId="0"/>
    <cellStyle name="Neutralne 2 35" xfId="0"/>
    <cellStyle name="Neutralne 2 36" xfId="0"/>
    <cellStyle name="Neutralne 2 37" xfId="0"/>
    <cellStyle name="Neutralne 2 38" xfId="0"/>
    <cellStyle name="Neutralne 2 39" xfId="0"/>
    <cellStyle name="Neutralne 2 4" xfId="0"/>
    <cellStyle name="Neutralne 2 40" xfId="0"/>
    <cellStyle name="Neutralne 2 41" xfId="0"/>
    <cellStyle name="Neutralne 2 42" xfId="0"/>
    <cellStyle name="Neutralne 2 43" xfId="0"/>
    <cellStyle name="Neutralne 2 44" xfId="0"/>
    <cellStyle name="Neutralne 2 45" xfId="0"/>
    <cellStyle name="Neutralne 2 46" xfId="0"/>
    <cellStyle name="Neutralne 2 47" xfId="0"/>
    <cellStyle name="Neutralne 2 48" xfId="0"/>
    <cellStyle name="Neutralne 2 49" xfId="0"/>
    <cellStyle name="Neutralne 2 5" xfId="0"/>
    <cellStyle name="Neutralne 2 50" xfId="0"/>
    <cellStyle name="Neutralne 2 51" xfId="0"/>
    <cellStyle name="Neutralne 2 52" xfId="0"/>
    <cellStyle name="Neutralne 2 53" xfId="0"/>
    <cellStyle name="Neutralne 2 54" xfId="0"/>
    <cellStyle name="Neutralne 2 55" xfId="0"/>
    <cellStyle name="Neutralne 2 56" xfId="0"/>
    <cellStyle name="Neutralne 2 57" xfId="0"/>
    <cellStyle name="Neutralne 2 58" xfId="0"/>
    <cellStyle name="Neutralne 2 59" xfId="0"/>
    <cellStyle name="Neutralne 2 6" xfId="0"/>
    <cellStyle name="Neutralne 2 60" xfId="0"/>
    <cellStyle name="Neutralne 2 61" xfId="0"/>
    <cellStyle name="Neutralne 2 62" xfId="0"/>
    <cellStyle name="Neutralne 2 63" xfId="0"/>
    <cellStyle name="Neutralne 2 64" xfId="0"/>
    <cellStyle name="Neutralne 2 65" xfId="0"/>
    <cellStyle name="Neutralne 2 66" xfId="0"/>
    <cellStyle name="Neutralne 2 67" xfId="0"/>
    <cellStyle name="Neutralne 2 68" xfId="0"/>
    <cellStyle name="Neutralne 2 69" xfId="0"/>
    <cellStyle name="Neutralne 2 7" xfId="0"/>
    <cellStyle name="Neutralne 2 70" xfId="0"/>
    <cellStyle name="Neutralne 2 71" xfId="0"/>
    <cellStyle name="Neutralne 2 72" xfId="0"/>
    <cellStyle name="Neutralne 2 73" xfId="0"/>
    <cellStyle name="Neutralne 2 74" xfId="0"/>
    <cellStyle name="Neutralne 2 75" xfId="0"/>
    <cellStyle name="Neutralne 2 76" xfId="0"/>
    <cellStyle name="Neutralne 2 77" xfId="0"/>
    <cellStyle name="Neutralne 2 78" xfId="0"/>
    <cellStyle name="Neutralne 2 79" xfId="0"/>
    <cellStyle name="Neutralne 2 8" xfId="0"/>
    <cellStyle name="Neutralne 2 80" xfId="0"/>
    <cellStyle name="Neutralne 2 81" xfId="0"/>
    <cellStyle name="Neutralne 2 82" xfId="0"/>
    <cellStyle name="Neutralne 2 83" xfId="0"/>
    <cellStyle name="Neutralne 2 84" xfId="0"/>
    <cellStyle name="Neutralne 2 85" xfId="0"/>
    <cellStyle name="Neutralne 2 86" xfId="0"/>
    <cellStyle name="Neutralne 2 87" xfId="0"/>
    <cellStyle name="Neutralne 2 88" xfId="0"/>
    <cellStyle name="Neutralne 2 89" xfId="0"/>
    <cellStyle name="Neutralne 2 9" xfId="0"/>
    <cellStyle name="Neutralne 2 90" xfId="0"/>
    <cellStyle name="Neutralne 2 91" xfId="0"/>
    <cellStyle name="Neutralne 2 92" xfId="0"/>
    <cellStyle name="Neutralne 2 93" xfId="0"/>
    <cellStyle name="Neutralne 2 94" xfId="0"/>
    <cellStyle name="Neutralne 2 95" xfId="0"/>
    <cellStyle name="Neutralne 2 96" xfId="0"/>
    <cellStyle name="Neutralne 2 97" xfId="0"/>
    <cellStyle name="Neutralne 2 98" xfId="0"/>
    <cellStyle name="Neutralne 2 99" xfId="0"/>
    <cellStyle name="Neutralne 20" xfId="0"/>
    <cellStyle name="Neutralne 21" xfId="0"/>
    <cellStyle name="Neutralne 22" xfId="0"/>
    <cellStyle name="Neutralne 23" xfId="0"/>
    <cellStyle name="Neutralne 24" xfId="0"/>
    <cellStyle name="Neutralne 25" xfId="0"/>
    <cellStyle name="Neutralne 26" xfId="0"/>
    <cellStyle name="Neutralne 27" xfId="0"/>
    <cellStyle name="Neutralne 28" xfId="0"/>
    <cellStyle name="Neutralne 29" xfId="0"/>
    <cellStyle name="Neutralne 3" xfId="0"/>
    <cellStyle name="Neutralne 3 1" xfId="0"/>
    <cellStyle name="Neutralne 3 10" xfId="0"/>
    <cellStyle name="Neutralne 3 100" xfId="0"/>
    <cellStyle name="Neutralne 3 101" xfId="0"/>
    <cellStyle name="Neutralne 3 102" xfId="0"/>
    <cellStyle name="Neutralne 3 103" xfId="0"/>
    <cellStyle name="Neutralne 3 104" xfId="0"/>
    <cellStyle name="Neutralne 3 105" xfId="0"/>
    <cellStyle name="Neutralne 3 106" xfId="0"/>
    <cellStyle name="Neutralne 3 107" xfId="0"/>
    <cellStyle name="Neutralne 3 108" xfId="0"/>
    <cellStyle name="Neutralne 3 109" xfId="0"/>
    <cellStyle name="Neutralne 3 11" xfId="0"/>
    <cellStyle name="Neutralne 3 110" xfId="0"/>
    <cellStyle name="Neutralne 3 111" xfId="0"/>
    <cellStyle name="Neutralne 3 112" xfId="0"/>
    <cellStyle name="Neutralne 3 113" xfId="0"/>
    <cellStyle name="Neutralne 3 114" xfId="0"/>
    <cellStyle name="Neutralne 3 115" xfId="0"/>
    <cellStyle name="Neutralne 3 116" xfId="0"/>
    <cellStyle name="Neutralne 3 117" xfId="0"/>
    <cellStyle name="Neutralne 3 118" xfId="0"/>
    <cellStyle name="Neutralne 3 119" xfId="0"/>
    <cellStyle name="Neutralne 3 12" xfId="0"/>
    <cellStyle name="Neutralne 3 120" xfId="0"/>
    <cellStyle name="Neutralne 3 121" xfId="0"/>
    <cellStyle name="Neutralne 3 122" xfId="0"/>
    <cellStyle name="Neutralne 3 123" xfId="0"/>
    <cellStyle name="Neutralne 3 124" xfId="0"/>
    <cellStyle name="Neutralne 3 13" xfId="0"/>
    <cellStyle name="Neutralne 3 14" xfId="0"/>
    <cellStyle name="Neutralne 3 15" xfId="0"/>
    <cellStyle name="Neutralne 3 16" xfId="0"/>
    <cellStyle name="Neutralne 3 17" xfId="0"/>
    <cellStyle name="Neutralne 3 18" xfId="0"/>
    <cellStyle name="Neutralne 3 19" xfId="0"/>
    <cellStyle name="Neutralne 3 2" xfId="0"/>
    <cellStyle name="Neutralne 3 20" xfId="0"/>
    <cellStyle name="Neutralne 3 21" xfId="0"/>
    <cellStyle name="Neutralne 3 22" xfId="0"/>
    <cellStyle name="Neutralne 3 23" xfId="0"/>
    <cellStyle name="Neutralne 3 24" xfId="0"/>
    <cellStyle name="Neutralne 3 25" xfId="0"/>
    <cellStyle name="Neutralne 3 26" xfId="0"/>
    <cellStyle name="Neutralne 3 27" xfId="0"/>
    <cellStyle name="Neutralne 3 28" xfId="0"/>
    <cellStyle name="Neutralne 3 29" xfId="0"/>
    <cellStyle name="Neutralne 3 3" xfId="0"/>
    <cellStyle name="Neutralne 3 30" xfId="0"/>
    <cellStyle name="Neutralne 3 31" xfId="0"/>
    <cellStyle name="Neutralne 3 32" xfId="0"/>
    <cellStyle name="Neutralne 3 33" xfId="0"/>
    <cellStyle name="Neutralne 3 34" xfId="0"/>
    <cellStyle name="Neutralne 3 35" xfId="0"/>
    <cellStyle name="Neutralne 3 36" xfId="0"/>
    <cellStyle name="Neutralne 3 37" xfId="0"/>
    <cellStyle name="Neutralne 3 38" xfId="0"/>
    <cellStyle name="Neutralne 3 39" xfId="0"/>
    <cellStyle name="Neutralne 3 4" xfId="0"/>
    <cellStyle name="Neutralne 3 40" xfId="0"/>
    <cellStyle name="Neutralne 3 41" xfId="0"/>
    <cellStyle name="Neutralne 3 42" xfId="0"/>
    <cellStyle name="Neutralne 3 43" xfId="0"/>
    <cellStyle name="Neutralne 3 44" xfId="0"/>
    <cellStyle name="Neutralne 3 45" xfId="0"/>
    <cellStyle name="Neutralne 3 46" xfId="0"/>
    <cellStyle name="Neutralne 3 47" xfId="0"/>
    <cellStyle name="Neutralne 3 48" xfId="0"/>
    <cellStyle name="Neutralne 3 49" xfId="0"/>
    <cellStyle name="Neutralne 3 5" xfId="0"/>
    <cellStyle name="Neutralne 3 50" xfId="0"/>
    <cellStyle name="Neutralne 3 51" xfId="0"/>
    <cellStyle name="Neutralne 3 52" xfId="0"/>
    <cellStyle name="Neutralne 3 53" xfId="0"/>
    <cellStyle name="Neutralne 3 54" xfId="0"/>
    <cellStyle name="Neutralne 3 55" xfId="0"/>
    <cellStyle name="Neutralne 3 56" xfId="0"/>
    <cellStyle name="Neutralne 3 57" xfId="0"/>
    <cellStyle name="Neutralne 3 58" xfId="0"/>
    <cellStyle name="Neutralne 3 59" xfId="0"/>
    <cellStyle name="Neutralne 3 6" xfId="0"/>
    <cellStyle name="Neutralne 3 60" xfId="0"/>
    <cellStyle name="Neutralne 3 61" xfId="0"/>
    <cellStyle name="Neutralne 3 62" xfId="0"/>
    <cellStyle name="Neutralne 3 63" xfId="0"/>
    <cellStyle name="Neutralne 3 64" xfId="0"/>
    <cellStyle name="Neutralne 3 65" xfId="0"/>
    <cellStyle name="Neutralne 3 66" xfId="0"/>
    <cellStyle name="Neutralne 3 67" xfId="0"/>
    <cellStyle name="Neutralne 3 68" xfId="0"/>
    <cellStyle name="Neutralne 3 69" xfId="0"/>
    <cellStyle name="Neutralne 3 7" xfId="0"/>
    <cellStyle name="Neutralne 3 70" xfId="0"/>
    <cellStyle name="Neutralne 3 71" xfId="0"/>
    <cellStyle name="Neutralne 3 72" xfId="0"/>
    <cellStyle name="Neutralne 3 73" xfId="0"/>
    <cellStyle name="Neutralne 3 74" xfId="0"/>
    <cellStyle name="Neutralne 3 75" xfId="0"/>
    <cellStyle name="Neutralne 3 76" xfId="0"/>
    <cellStyle name="Neutralne 3 77" xfId="0"/>
    <cellStyle name="Neutralne 3 78" xfId="0"/>
    <cellStyle name="Neutralne 3 79" xfId="0"/>
    <cellStyle name="Neutralne 3 8" xfId="0"/>
    <cellStyle name="Neutralne 3 80" xfId="0"/>
    <cellStyle name="Neutralne 3 81" xfId="0"/>
    <cellStyle name="Neutralne 3 82" xfId="0"/>
    <cellStyle name="Neutralne 3 83" xfId="0"/>
    <cellStyle name="Neutralne 3 84" xfId="0"/>
    <cellStyle name="Neutralne 3 85" xfId="0"/>
    <cellStyle name="Neutralne 3 86" xfId="0"/>
    <cellStyle name="Neutralne 3 87" xfId="0"/>
    <cellStyle name="Neutralne 3 88" xfId="0"/>
    <cellStyle name="Neutralne 3 89" xfId="0"/>
    <cellStyle name="Neutralne 3 9" xfId="0"/>
    <cellStyle name="Neutralne 3 90" xfId="0"/>
    <cellStyle name="Neutralne 3 91" xfId="0"/>
    <cellStyle name="Neutralne 3 92" xfId="0"/>
    <cellStyle name="Neutralne 3 93" xfId="0"/>
    <cellStyle name="Neutralne 3 94" xfId="0"/>
    <cellStyle name="Neutralne 3 95" xfId="0"/>
    <cellStyle name="Neutralne 3 96" xfId="0"/>
    <cellStyle name="Neutralne 3 97" xfId="0"/>
    <cellStyle name="Neutralne 3 98" xfId="0"/>
    <cellStyle name="Neutralne 3 99" xfId="0"/>
    <cellStyle name="Neutralne 30" xfId="0"/>
    <cellStyle name="Neutralne 31" xfId="0"/>
    <cellStyle name="Neutralne 32" xfId="0"/>
    <cellStyle name="Neutralne 33" xfId="0"/>
    <cellStyle name="Neutralne 34" xfId="0"/>
    <cellStyle name="Neutralne 35" xfId="0"/>
    <cellStyle name="Neutralne 36" xfId="0"/>
    <cellStyle name="Neutralne 37" xfId="0"/>
    <cellStyle name="Neutralne 38" xfId="0"/>
    <cellStyle name="Neutralne 39" xfId="0"/>
    <cellStyle name="Neutralne 4" xfId="0"/>
    <cellStyle name="Neutralne 4 2" xfId="0"/>
    <cellStyle name="Neutralne 4 3" xfId="0"/>
    <cellStyle name="Neutralne 40" xfId="0"/>
    <cellStyle name="Neutralne 41" xfId="0"/>
    <cellStyle name="Neutralne 42" xfId="0"/>
    <cellStyle name="Neutralne 43" xfId="0"/>
    <cellStyle name="Neutralne 44" xfId="0"/>
    <cellStyle name="Neutralne 45" xfId="0"/>
    <cellStyle name="Neutralne 46" xfId="0"/>
    <cellStyle name="Neutralne 47" xfId="0"/>
    <cellStyle name="Neutralne 48" xfId="0"/>
    <cellStyle name="Neutralne 49" xfId="0"/>
    <cellStyle name="Neutralne 5" xfId="0"/>
    <cellStyle name="Neutralne 50" xfId="0"/>
    <cellStyle name="Neutralne 51" xfId="0"/>
    <cellStyle name="Neutralne 52" xfId="0"/>
    <cellStyle name="Neutralne 53" xfId="0"/>
    <cellStyle name="Neutralne 54" xfId="0"/>
    <cellStyle name="Neutralne 55" xfId="0"/>
    <cellStyle name="Neutralne 56" xfId="0"/>
    <cellStyle name="Neutralne 57" xfId="0"/>
    <cellStyle name="Neutralne 58" xfId="0"/>
    <cellStyle name="Neutralne 59" xfId="0"/>
    <cellStyle name="Neutralne 6" xfId="0"/>
    <cellStyle name="Neutralne 60" xfId="0"/>
    <cellStyle name="Neutralne 61" xfId="0"/>
    <cellStyle name="Neutralne 62" xfId="0"/>
    <cellStyle name="Neutralne 63" xfId="0"/>
    <cellStyle name="Neutralne 64" xfId="0"/>
    <cellStyle name="Neutralne 65" xfId="0"/>
    <cellStyle name="Neutralne 66" xfId="0"/>
    <cellStyle name="Neutralne 67" xfId="0"/>
    <cellStyle name="Neutralne 68" xfId="0"/>
    <cellStyle name="Neutralne 69" xfId="0"/>
    <cellStyle name="Neutralne 7" xfId="0"/>
    <cellStyle name="Neutralne 70" xfId="0"/>
    <cellStyle name="Neutralne 71" xfId="0"/>
    <cellStyle name="Neutralne 72" xfId="0"/>
    <cellStyle name="Neutralne 73" xfId="0"/>
    <cellStyle name="Neutralne 74" xfId="0"/>
    <cellStyle name="Neutralne 75" xfId="0"/>
    <cellStyle name="Neutralne 76" xfId="0"/>
    <cellStyle name="Neutralne 77" xfId="0"/>
    <cellStyle name="Neutralne 78" xfId="0"/>
    <cellStyle name="Neutralne 79" xfId="0"/>
    <cellStyle name="Neutralne 8" xfId="0"/>
    <cellStyle name="Neutralne 80" xfId="0"/>
    <cellStyle name="Neutralne 81" xfId="0"/>
    <cellStyle name="Neutralne 82" xfId="0"/>
    <cellStyle name="Neutralne 83" xfId="0"/>
    <cellStyle name="Neutralne 84" xfId="0"/>
    <cellStyle name="Neutralne 85" xfId="0"/>
    <cellStyle name="Neutralne 86" xfId="0"/>
    <cellStyle name="Neutralne 87" xfId="0"/>
    <cellStyle name="Neutralne 88" xfId="0"/>
    <cellStyle name="Neutralne 89" xfId="0"/>
    <cellStyle name="Neutralne 9" xfId="0"/>
    <cellStyle name="Neutralne 90" xfId="0"/>
    <cellStyle name="Neutralne 91" xfId="0"/>
    <cellStyle name="Neutralne 92" xfId="0"/>
    <cellStyle name="Neutralne 93" xfId="0"/>
    <cellStyle name="Neutralne 94" xfId="0"/>
    <cellStyle name="Neutralne 95" xfId="0"/>
    <cellStyle name="Neutralne 96" xfId="0"/>
    <cellStyle name="Neutralne 97" xfId="0"/>
    <cellStyle name="Neutralne 98" xfId="0"/>
    <cellStyle name="Neutralne 99" xfId="0"/>
    <cellStyle name="Normalny 2" xfId="0"/>
    <cellStyle name="Normalny 2 10" xfId="0"/>
    <cellStyle name="Normalny 2 100" xfId="0"/>
    <cellStyle name="Normalny 2 101" xfId="0"/>
    <cellStyle name="Normalny 2 102" xfId="0"/>
    <cellStyle name="Normalny 2 103" xfId="0"/>
    <cellStyle name="Normalny 2 104" xfId="0"/>
    <cellStyle name="Normalny 2 105" xfId="0"/>
    <cellStyle name="Normalny 2 106" xfId="0"/>
    <cellStyle name="Normalny 2 107" xfId="0"/>
    <cellStyle name="Normalny 2 108" xfId="0"/>
    <cellStyle name="Normalny 2 109" xfId="0"/>
    <cellStyle name="Normalny 2 11" xfId="0"/>
    <cellStyle name="Normalny 2 110" xfId="0"/>
    <cellStyle name="Normalny 2 111" xfId="0"/>
    <cellStyle name="Normalny 2 112" xfId="0"/>
    <cellStyle name="Normalny 2 113" xfId="0"/>
    <cellStyle name="Normalny 2 114" xfId="0"/>
    <cellStyle name="Normalny 2 115" xfId="0"/>
    <cellStyle name="Normalny 2 116" xfId="0"/>
    <cellStyle name="Normalny 2 117" xfId="0"/>
    <cellStyle name="Normalny 2 118" xfId="0"/>
    <cellStyle name="Normalny 2 119" xfId="0"/>
    <cellStyle name="Normalny 2 12" xfId="0"/>
    <cellStyle name="Normalny 2 120" xfId="0"/>
    <cellStyle name="Normalny 2 121" xfId="0"/>
    <cellStyle name="Normalny 2 122" xfId="0"/>
    <cellStyle name="Normalny 2 123" xfId="0"/>
    <cellStyle name="Normalny 2 124" xfId="0"/>
    <cellStyle name="Normalny 2 125" xfId="0"/>
    <cellStyle name="Normalny 2 126" xfId="0"/>
    <cellStyle name="Normalny 2 127" xfId="0"/>
    <cellStyle name="Normalny 2 128" xfId="0"/>
    <cellStyle name="Normalny 2 129" xfId="0"/>
    <cellStyle name="Normalny 2 13" xfId="0"/>
    <cellStyle name="Normalny 2 130" xfId="0"/>
    <cellStyle name="Normalny 2 131" xfId="0"/>
    <cellStyle name="Normalny 2 132" xfId="0"/>
    <cellStyle name="Normalny 2 133" xfId="0"/>
    <cellStyle name="Normalny 2 134" xfId="0"/>
    <cellStyle name="Normalny 2 135" xfId="0"/>
    <cellStyle name="Normalny 2 136" xfId="0"/>
    <cellStyle name="Normalny 2 137" xfId="0"/>
    <cellStyle name="Normalny 2 138" xfId="0"/>
    <cellStyle name="Normalny 2 139" xfId="0"/>
    <cellStyle name="Normalny 2 14" xfId="0"/>
    <cellStyle name="Normalny 2 140" xfId="0"/>
    <cellStyle name="Normalny 2 141" xfId="0"/>
    <cellStyle name="Normalny 2 142" xfId="0"/>
    <cellStyle name="Normalny 2 143" xfId="0"/>
    <cellStyle name="Normalny 2 144" xfId="0"/>
    <cellStyle name="Normalny 2 145" xfId="0"/>
    <cellStyle name="Normalny 2 146" xfId="0"/>
    <cellStyle name="Normalny 2 147" xfId="0"/>
    <cellStyle name="Normalny 2 148" xfId="0"/>
    <cellStyle name="Normalny 2 149" xfId="0"/>
    <cellStyle name="Normalny 2 15" xfId="0"/>
    <cellStyle name="Normalny 2 150" xfId="0"/>
    <cellStyle name="Normalny 2 151" xfId="0"/>
    <cellStyle name="Normalny 2 152" xfId="0"/>
    <cellStyle name="Normalny 2 153" xfId="0"/>
    <cellStyle name="Normalny 2 154" xfId="0"/>
    <cellStyle name="Normalny 2 155" xfId="0"/>
    <cellStyle name="Normalny 2 156" xfId="0"/>
    <cellStyle name="Normalny 2 157" xfId="0"/>
    <cellStyle name="Normalny 2 158" xfId="0"/>
    <cellStyle name="Normalny 2 159" xfId="0"/>
    <cellStyle name="Normalny 2 16" xfId="0"/>
    <cellStyle name="Normalny 2 160" xfId="0"/>
    <cellStyle name="Normalny 2 161" xfId="0"/>
    <cellStyle name="Normalny 2 162" xfId="0"/>
    <cellStyle name="Normalny 2 163" xfId="0"/>
    <cellStyle name="Normalny 2 164" xfId="0"/>
    <cellStyle name="Normalny 2 165" xfId="0"/>
    <cellStyle name="Normalny 2 166" xfId="0"/>
    <cellStyle name="Normalny 2 167" xfId="0"/>
    <cellStyle name="Normalny 2 168" xfId="0"/>
    <cellStyle name="Normalny 2 169" xfId="0"/>
    <cellStyle name="Normalny 2 17" xfId="0"/>
    <cellStyle name="Normalny 2 170" xfId="0"/>
    <cellStyle name="Normalny 2 171" xfId="0"/>
    <cellStyle name="Normalny 2 172" xfId="0"/>
    <cellStyle name="Normalny 2 173" xfId="0"/>
    <cellStyle name="Normalny 2 174" xfId="0"/>
    <cellStyle name="Normalny 2 175" xfId="0"/>
    <cellStyle name="Normalny 2 176" xfId="0"/>
    <cellStyle name="Normalny 2 177" xfId="0"/>
    <cellStyle name="Normalny 2 178" xfId="0"/>
    <cellStyle name="Normalny 2 179" xfId="0"/>
    <cellStyle name="Normalny 2 18" xfId="0"/>
    <cellStyle name="Normalny 2 180" xfId="0"/>
    <cellStyle name="Normalny 2 181" xfId="0"/>
    <cellStyle name="Normalny 2 182" xfId="0"/>
    <cellStyle name="Normalny 2 183" xfId="0"/>
    <cellStyle name="Normalny 2 184" xfId="0"/>
    <cellStyle name="Normalny 2 185" xfId="0"/>
    <cellStyle name="Normalny 2 186" xfId="0"/>
    <cellStyle name="Normalny 2 187" xfId="0"/>
    <cellStyle name="Normalny 2 188" xfId="0"/>
    <cellStyle name="Normalny 2 189" xfId="0"/>
    <cellStyle name="Normalny 2 19" xfId="0"/>
    <cellStyle name="Normalny 2 190" xfId="0"/>
    <cellStyle name="Normalny 2 191" xfId="0"/>
    <cellStyle name="Normalny 2 192" xfId="0"/>
    <cellStyle name="Normalny 2 193" xfId="0"/>
    <cellStyle name="Normalny 2 194" xfId="0"/>
    <cellStyle name="Normalny 2 195" xfId="0"/>
    <cellStyle name="Normalny 2 196" xfId="0"/>
    <cellStyle name="Normalny 2 197" xfId="0"/>
    <cellStyle name="Normalny 2 198" xfId="0"/>
    <cellStyle name="Normalny 2 199" xfId="0"/>
    <cellStyle name="Normalny 2 2" xfId="0"/>
    <cellStyle name="Normalny 2 20" xfId="0"/>
    <cellStyle name="Normalny 2 200" xfId="0"/>
    <cellStyle name="Normalny 2 201" xfId="0"/>
    <cellStyle name="Normalny 2 202" xfId="0"/>
    <cellStyle name="Normalny 2 203" xfId="0"/>
    <cellStyle name="Normalny 2 204" xfId="0"/>
    <cellStyle name="Normalny 2 205" xfId="0"/>
    <cellStyle name="Normalny 2 206" xfId="0"/>
    <cellStyle name="Normalny 2 207" xfId="0"/>
    <cellStyle name="Normalny 2 21" xfId="0"/>
    <cellStyle name="Normalny 2 22" xfId="0"/>
    <cellStyle name="Normalny 2 23" xfId="0"/>
    <cellStyle name="Normalny 2 24" xfId="0"/>
    <cellStyle name="Normalny 2 25" xfId="0"/>
    <cellStyle name="Normalny 2 26" xfId="0"/>
    <cellStyle name="Normalny 2 27" xfId="0"/>
    <cellStyle name="Normalny 2 28" xfId="0"/>
    <cellStyle name="Normalny 2 29" xfId="0"/>
    <cellStyle name="Normalny 2 3" xfId="0"/>
    <cellStyle name="Normalny 2 30" xfId="0"/>
    <cellStyle name="Normalny 2 31" xfId="0"/>
    <cellStyle name="Normalny 2 32" xfId="0"/>
    <cellStyle name="Normalny 2 33" xfId="0"/>
    <cellStyle name="Normalny 2 34" xfId="0"/>
    <cellStyle name="Normalny 2 35" xfId="0"/>
    <cellStyle name="Normalny 2 36" xfId="0"/>
    <cellStyle name="Normalny 2 37" xfId="0"/>
    <cellStyle name="Normalny 2 38" xfId="0"/>
    <cellStyle name="Normalny 2 39" xfId="0"/>
    <cellStyle name="Normalny 2 4" xfId="0"/>
    <cellStyle name="Normalny 2 40" xfId="0"/>
    <cellStyle name="Normalny 2 41" xfId="0"/>
    <cellStyle name="Normalny 2 42" xfId="0"/>
    <cellStyle name="Normalny 2 43" xfId="0"/>
    <cellStyle name="Normalny 2 44" xfId="0"/>
    <cellStyle name="Normalny 2 45" xfId="0"/>
    <cellStyle name="Normalny 2 46" xfId="0"/>
    <cellStyle name="Normalny 2 47" xfId="0"/>
    <cellStyle name="Normalny 2 48" xfId="0"/>
    <cellStyle name="Normalny 2 49" xfId="0"/>
    <cellStyle name="Normalny 2 5" xfId="0"/>
    <cellStyle name="Normalny 2 50" xfId="0"/>
    <cellStyle name="Normalny 2 51" xfId="0"/>
    <cellStyle name="Normalny 2 52" xfId="0"/>
    <cellStyle name="Normalny 2 53" xfId="0"/>
    <cellStyle name="Normalny 2 54" xfId="0"/>
    <cellStyle name="Normalny 2 55" xfId="0"/>
    <cellStyle name="Normalny 2 56" xfId="0"/>
    <cellStyle name="Normalny 2 57" xfId="0"/>
    <cellStyle name="Normalny 2 58" xfId="0"/>
    <cellStyle name="Normalny 2 59" xfId="0"/>
    <cellStyle name="Normalny 2 6" xfId="0"/>
    <cellStyle name="Normalny 2 60" xfId="0"/>
    <cellStyle name="Normalny 2 61" xfId="0"/>
    <cellStyle name="Normalny 2 62" xfId="0"/>
    <cellStyle name="Normalny 2 63" xfId="0"/>
    <cellStyle name="Normalny 2 64" xfId="0"/>
    <cellStyle name="Normalny 2 65" xfId="0"/>
    <cellStyle name="Normalny 2 66" xfId="0"/>
    <cellStyle name="Normalny 2 67" xfId="0"/>
    <cellStyle name="Normalny 2 68" xfId="0"/>
    <cellStyle name="Normalny 2 69" xfId="0"/>
    <cellStyle name="Normalny 2 7" xfId="0"/>
    <cellStyle name="Normalny 2 70" xfId="0"/>
    <cellStyle name="Normalny 2 71" xfId="0"/>
    <cellStyle name="Normalny 2 72" xfId="0"/>
    <cellStyle name="Normalny 2 73" xfId="0"/>
    <cellStyle name="Normalny 2 74" xfId="0"/>
    <cellStyle name="Normalny 2 75" xfId="0"/>
    <cellStyle name="Normalny 2 76" xfId="0"/>
    <cellStyle name="Normalny 2 77" xfId="0"/>
    <cellStyle name="Normalny 2 78" xfId="0"/>
    <cellStyle name="Normalny 2 79" xfId="0"/>
    <cellStyle name="Normalny 2 8" xfId="0"/>
    <cellStyle name="Normalny 2 80" xfId="0"/>
    <cellStyle name="Normalny 2 81" xfId="0"/>
    <cellStyle name="Normalny 2 82" xfId="0"/>
    <cellStyle name="Normalny 2 83" xfId="0"/>
    <cellStyle name="Normalny 2 84" xfId="0"/>
    <cellStyle name="Normalny 2 85" xfId="0"/>
    <cellStyle name="Normalny 2 86" xfId="0"/>
    <cellStyle name="Normalny 2 87" xfId="0"/>
    <cellStyle name="Normalny 2 88" xfId="0"/>
    <cellStyle name="Normalny 2 89" xfId="0"/>
    <cellStyle name="Normalny 2 9" xfId="0"/>
    <cellStyle name="Normalny 2 90" xfId="0"/>
    <cellStyle name="Normalny 2 91" xfId="0"/>
    <cellStyle name="Normalny 2 92" xfId="0"/>
    <cellStyle name="Normalny 2 93" xfId="0"/>
    <cellStyle name="Normalny 2 94" xfId="0"/>
    <cellStyle name="Normalny 2 95" xfId="0"/>
    <cellStyle name="Normalny 2 96" xfId="0"/>
    <cellStyle name="Normalny 2 97" xfId="0"/>
    <cellStyle name="Normalny 2 98" xfId="0"/>
    <cellStyle name="Normalny 2 99" xfId="0"/>
    <cellStyle name="Normalny 3" xfId="0"/>
    <cellStyle name="Normalny 3 10" xfId="0"/>
    <cellStyle name="Normalny 3 10 10" xfId="0"/>
    <cellStyle name="Normalny 3 10 11" xfId="0"/>
    <cellStyle name="Normalny 3 10 2" xfId="0"/>
    <cellStyle name="Normalny 3 10 3" xfId="0"/>
    <cellStyle name="Normalny 3 10 4" xfId="0"/>
    <cellStyle name="Normalny 3 10 5" xfId="0"/>
    <cellStyle name="Normalny 3 10 6" xfId="0"/>
    <cellStyle name="Normalny 3 10 7" xfId="0"/>
    <cellStyle name="Normalny 3 10 8" xfId="0"/>
    <cellStyle name="Normalny 3 10 9" xfId="0"/>
    <cellStyle name="Normalny 3 100" xfId="0"/>
    <cellStyle name="Normalny 3 101" xfId="0"/>
    <cellStyle name="Normalny 3 102" xfId="0"/>
    <cellStyle name="Normalny 3 103" xfId="0"/>
    <cellStyle name="Normalny 3 104" xfId="0"/>
    <cellStyle name="Normalny 3 105" xfId="0"/>
    <cellStyle name="Normalny 3 106" xfId="0"/>
    <cellStyle name="Normalny 3 107" xfId="0"/>
    <cellStyle name="Normalny 3 108" xfId="0"/>
    <cellStyle name="Normalny 3 109" xfId="0"/>
    <cellStyle name="Normalny 3 11" xfId="0"/>
    <cellStyle name="Normalny 3 110" xfId="0"/>
    <cellStyle name="Normalny 3 111" xfId="0"/>
    <cellStyle name="Normalny 3 112" xfId="0"/>
    <cellStyle name="Normalny 3 113" xfId="0"/>
    <cellStyle name="Normalny 3 114" xfId="0"/>
    <cellStyle name="Normalny 3 115" xfId="0"/>
    <cellStyle name="Normalny 3 116" xfId="0"/>
    <cellStyle name="Normalny 3 117" xfId="0"/>
    <cellStyle name="Normalny 3 118" xfId="0"/>
    <cellStyle name="Normalny 3 119" xfId="0"/>
    <cellStyle name="Normalny 3 12" xfId="0"/>
    <cellStyle name="Normalny 3 120" xfId="0"/>
    <cellStyle name="Normalny 3 121" xfId="0"/>
    <cellStyle name="Normalny 3 122" xfId="0"/>
    <cellStyle name="Normalny 3 123" xfId="0"/>
    <cellStyle name="Normalny 3 124" xfId="0"/>
    <cellStyle name="Normalny 3 125" xfId="0"/>
    <cellStyle name="Normalny 3 126" xfId="0"/>
    <cellStyle name="Normalny 3 127" xfId="0"/>
    <cellStyle name="Normalny 3 128" xfId="0"/>
    <cellStyle name="Normalny 3 129" xfId="0"/>
    <cellStyle name="Normalny 3 13" xfId="0"/>
    <cellStyle name="Normalny 3 130" xfId="0"/>
    <cellStyle name="Normalny 3 131" xfId="0"/>
    <cellStyle name="Normalny 3 132" xfId="0"/>
    <cellStyle name="Normalny 3 133" xfId="0"/>
    <cellStyle name="Normalny 3 134" xfId="0"/>
    <cellStyle name="Normalny 3 135" xfId="0"/>
    <cellStyle name="Normalny 3 136" xfId="0"/>
    <cellStyle name="Normalny 3 137" xfId="0"/>
    <cellStyle name="Normalny 3 138" xfId="0"/>
    <cellStyle name="Normalny 3 139" xfId="0"/>
    <cellStyle name="Normalny 3 14" xfId="0"/>
    <cellStyle name="Normalny 3 140" xfId="0"/>
    <cellStyle name="Normalny 3 141" xfId="0"/>
    <cellStyle name="Normalny 3 142" xfId="0"/>
    <cellStyle name="Normalny 3 143" xfId="0"/>
    <cellStyle name="Normalny 3 144" xfId="0"/>
    <cellStyle name="Normalny 3 145" xfId="0"/>
    <cellStyle name="Normalny 3 146" xfId="0"/>
    <cellStyle name="Normalny 3 147" xfId="0"/>
    <cellStyle name="Normalny 3 148" xfId="0"/>
    <cellStyle name="Normalny 3 149" xfId="0"/>
    <cellStyle name="Normalny 3 15" xfId="0"/>
    <cellStyle name="Normalny 3 150" xfId="0"/>
    <cellStyle name="Normalny 3 151" xfId="0"/>
    <cellStyle name="Normalny 3 152" xfId="0"/>
    <cellStyle name="Normalny 3 153" xfId="0"/>
    <cellStyle name="Normalny 3 154" xfId="0"/>
    <cellStyle name="Normalny 3 155" xfId="0"/>
    <cellStyle name="Normalny 3 156" xfId="0"/>
    <cellStyle name="Normalny 3 157" xfId="0"/>
    <cellStyle name="Normalny 3 158" xfId="0"/>
    <cellStyle name="Normalny 3 159" xfId="0"/>
    <cellStyle name="Normalny 3 16" xfId="0"/>
    <cellStyle name="Normalny 3 160" xfId="0"/>
    <cellStyle name="Normalny 3 161" xfId="0"/>
    <cellStyle name="Normalny 3 162" xfId="0"/>
    <cellStyle name="Normalny 3 163" xfId="0"/>
    <cellStyle name="Normalny 3 164" xfId="0"/>
    <cellStyle name="Normalny 3 165" xfId="0"/>
    <cellStyle name="Normalny 3 166" xfId="0"/>
    <cellStyle name="Normalny 3 167" xfId="0"/>
    <cellStyle name="Normalny 3 168" xfId="0"/>
    <cellStyle name="Normalny 3 169" xfId="0"/>
    <cellStyle name="Normalny 3 17" xfId="0"/>
    <cellStyle name="Normalny 3 170" xfId="0"/>
    <cellStyle name="Normalny 3 171" xfId="0"/>
    <cellStyle name="Normalny 3 172" xfId="0"/>
    <cellStyle name="Normalny 3 173" xfId="0"/>
    <cellStyle name="Normalny 3 174" xfId="0"/>
    <cellStyle name="Normalny 3 175" xfId="0"/>
    <cellStyle name="Normalny 3 176" xfId="0"/>
    <cellStyle name="Normalny 3 177" xfId="0"/>
    <cellStyle name="Normalny 3 178" xfId="0"/>
    <cellStyle name="Normalny 3 179" xfId="0"/>
    <cellStyle name="Normalny 3 18" xfId="0"/>
    <cellStyle name="Normalny 3 180" xfId="0"/>
    <cellStyle name="Normalny 3 181" xfId="0"/>
    <cellStyle name="Normalny 3 182" xfId="0"/>
    <cellStyle name="Normalny 3 183" xfId="0"/>
    <cellStyle name="Normalny 3 184" xfId="0"/>
    <cellStyle name="Normalny 3 185" xfId="0"/>
    <cellStyle name="Normalny 3 186" xfId="0"/>
    <cellStyle name="Normalny 3 187" xfId="0"/>
    <cellStyle name="Normalny 3 188" xfId="0"/>
    <cellStyle name="Normalny 3 189" xfId="0"/>
    <cellStyle name="Normalny 3 19" xfId="0"/>
    <cellStyle name="Normalny 3 190" xfId="0"/>
    <cellStyle name="Normalny 3 191" xfId="0"/>
    <cellStyle name="Normalny 3 192" xfId="0"/>
    <cellStyle name="Normalny 3 193" xfId="0"/>
    <cellStyle name="Normalny 3 194" xfId="0"/>
    <cellStyle name="Normalny 3 195" xfId="0"/>
    <cellStyle name="Normalny 3 196" xfId="0"/>
    <cellStyle name="Normalny 3 197" xfId="0"/>
    <cellStyle name="Normalny 3 198" xfId="0"/>
    <cellStyle name="Normalny 3 199" xfId="0"/>
    <cellStyle name="Normalny 3 2" xfId="0"/>
    <cellStyle name="Normalny 3 2 10" xfId="0"/>
    <cellStyle name="Normalny 3 2 11" xfId="0"/>
    <cellStyle name="Normalny 3 2 12" xfId="0"/>
    <cellStyle name="Normalny 3 2 13" xfId="0"/>
    <cellStyle name="Normalny 3 2 14" xfId="0"/>
    <cellStyle name="Normalny 3 2 15" xfId="0"/>
    <cellStyle name="Normalny 3 2 16" xfId="0"/>
    <cellStyle name="Normalny 3 2 17" xfId="0"/>
    <cellStyle name="Normalny 3 2 18" xfId="0"/>
    <cellStyle name="Normalny 3 2 19" xfId="0"/>
    <cellStyle name="Normalny 3 2 2" xfId="0"/>
    <cellStyle name="Normalny 3 2 20" xfId="0"/>
    <cellStyle name="Normalny 3 2 21" xfId="0"/>
    <cellStyle name="Normalny 3 2 22" xfId="0"/>
    <cellStyle name="Normalny 3 2 23" xfId="0"/>
    <cellStyle name="Normalny 3 2 24" xfId="0"/>
    <cellStyle name="Normalny 3 2 25" xfId="0"/>
    <cellStyle name="Normalny 3 2 26" xfId="0"/>
    <cellStyle name="Normalny 3 2 27" xfId="0"/>
    <cellStyle name="Normalny 3 2 28" xfId="0"/>
    <cellStyle name="Normalny 3 2 29" xfId="0"/>
    <cellStyle name="Normalny 3 2 3" xfId="0"/>
    <cellStyle name="Normalny 3 2 30" xfId="0"/>
    <cellStyle name="Normalny 3 2 31" xfId="0"/>
    <cellStyle name="Normalny 3 2 32" xfId="0"/>
    <cellStyle name="Normalny 3 2 33" xfId="0"/>
    <cellStyle name="Normalny 3 2 34" xfId="0"/>
    <cellStyle name="Normalny 3 2 35" xfId="0"/>
    <cellStyle name="Normalny 3 2 36" xfId="0"/>
    <cellStyle name="Normalny 3 2 37" xfId="0"/>
    <cellStyle name="Normalny 3 2 38" xfId="0"/>
    <cellStyle name="Normalny 3 2 39" xfId="0"/>
    <cellStyle name="Normalny 3 2 4" xfId="0"/>
    <cellStyle name="Normalny 3 2 40" xfId="0"/>
    <cellStyle name="Normalny 3 2 41" xfId="0"/>
    <cellStyle name="Normalny 3 2 42" xfId="0"/>
    <cellStyle name="Normalny 3 2 43" xfId="0"/>
    <cellStyle name="Normalny 3 2 44" xfId="0"/>
    <cellStyle name="Normalny 3 2 45" xfId="0"/>
    <cellStyle name="Normalny 3 2 46" xfId="0"/>
    <cellStyle name="Normalny 3 2 47" xfId="0"/>
    <cellStyle name="Normalny 3 2 48" xfId="0"/>
    <cellStyle name="Normalny 3 2 49" xfId="0"/>
    <cellStyle name="Normalny 3 2 5" xfId="0"/>
    <cellStyle name="Normalny 3 2 50" xfId="0"/>
    <cellStyle name="Normalny 3 2 51" xfId="0"/>
    <cellStyle name="Normalny 3 2 52" xfId="0"/>
    <cellStyle name="Normalny 3 2 53" xfId="0"/>
    <cellStyle name="Normalny 3 2 54" xfId="0"/>
    <cellStyle name="Normalny 3 2 55" xfId="0"/>
    <cellStyle name="Normalny 3 2 56" xfId="0"/>
    <cellStyle name="Normalny 3 2 57" xfId="0"/>
    <cellStyle name="Normalny 3 2 58" xfId="0"/>
    <cellStyle name="Normalny 3 2 59" xfId="0"/>
    <cellStyle name="Normalny 3 2 6" xfId="0"/>
    <cellStyle name="Normalny 3 2 60" xfId="0"/>
    <cellStyle name="Normalny 3 2 61" xfId="0"/>
    <cellStyle name="Normalny 3 2 62" xfId="0"/>
    <cellStyle name="Normalny 3 2 63" xfId="0"/>
    <cellStyle name="Normalny 3 2 64" xfId="0"/>
    <cellStyle name="Normalny 3 2 65" xfId="0"/>
    <cellStyle name="Normalny 3 2 66" xfId="0"/>
    <cellStyle name="Normalny 3 2 67" xfId="0"/>
    <cellStyle name="Normalny 3 2 68" xfId="0"/>
    <cellStyle name="Normalny 3 2 69" xfId="0"/>
    <cellStyle name="Normalny 3 2 7" xfId="0"/>
    <cellStyle name="Normalny 3 2 70" xfId="0"/>
    <cellStyle name="Normalny 3 2 71" xfId="0"/>
    <cellStyle name="Normalny 3 2 72" xfId="0"/>
    <cellStyle name="Normalny 3 2 73" xfId="0"/>
    <cellStyle name="Normalny 3 2 74" xfId="0"/>
    <cellStyle name="Normalny 3 2 75" xfId="0"/>
    <cellStyle name="Normalny 3 2 76" xfId="0"/>
    <cellStyle name="Normalny 3 2 77" xfId="0"/>
    <cellStyle name="Normalny 3 2 78" xfId="0"/>
    <cellStyle name="Normalny 3 2 79" xfId="0"/>
    <cellStyle name="Normalny 3 2 8" xfId="0"/>
    <cellStyle name="Normalny 3 2 80" xfId="0"/>
    <cellStyle name="Normalny 3 2 81" xfId="0"/>
    <cellStyle name="Normalny 3 2 82" xfId="0"/>
    <cellStyle name="Normalny 3 2 83" xfId="0"/>
    <cellStyle name="Normalny 3 2 84" xfId="0"/>
    <cellStyle name="Normalny 3 2 85" xfId="0"/>
    <cellStyle name="Normalny 3 2 86" xfId="0"/>
    <cellStyle name="Normalny 3 2 87" xfId="0"/>
    <cellStyle name="Normalny 3 2 88" xfId="0"/>
    <cellStyle name="Normalny 3 2 89" xfId="0"/>
    <cellStyle name="Normalny 3 2 9" xfId="0"/>
    <cellStyle name="Normalny 3 2 90" xfId="0"/>
    <cellStyle name="Normalny 3 2 91" xfId="0"/>
    <cellStyle name="Normalny 3 2 92" xfId="0"/>
    <cellStyle name="Normalny 3 2 93" xfId="0"/>
    <cellStyle name="Normalny 3 2 94" xfId="0"/>
    <cellStyle name="Normalny 3 2 95" xfId="0"/>
    <cellStyle name="Normalny 3 2 96" xfId="0"/>
    <cellStyle name="Normalny 3 2 97" xfId="0"/>
    <cellStyle name="Normalny 3 2 98" xfId="0"/>
    <cellStyle name="Normalny 3 2 99" xfId="0"/>
    <cellStyle name="Normalny 3 20" xfId="0"/>
    <cellStyle name="Normalny 3 200" xfId="0"/>
    <cellStyle name="Normalny 3 201" xfId="0"/>
    <cellStyle name="Normalny 3 202" xfId="0"/>
    <cellStyle name="Normalny 3 203" xfId="0"/>
    <cellStyle name="Normalny 3 204" xfId="0"/>
    <cellStyle name="Normalny 3 205" xfId="0"/>
    <cellStyle name="Normalny 3 206" xfId="0"/>
    <cellStyle name="Normalny 3 207" xfId="0"/>
    <cellStyle name="Normalny 3 208" xfId="0"/>
    <cellStyle name="Normalny 3 209" xfId="0"/>
    <cellStyle name="Normalny 3 21" xfId="0"/>
    <cellStyle name="Normalny 3 210" xfId="0"/>
    <cellStyle name="Normalny 3 211" xfId="0"/>
    <cellStyle name="Normalny 3 212" xfId="0"/>
    <cellStyle name="Normalny 3 213" xfId="0"/>
    <cellStyle name="Normalny 3 22" xfId="0"/>
    <cellStyle name="Normalny 3 23" xfId="0"/>
    <cellStyle name="Normalny 3 24" xfId="0"/>
    <cellStyle name="Normalny 3 25" xfId="0"/>
    <cellStyle name="Normalny 3 26" xfId="0"/>
    <cellStyle name="Normalny 3 27" xfId="0"/>
    <cellStyle name="Normalny 3 28" xfId="0"/>
    <cellStyle name="Normalny 3 29" xfId="0"/>
    <cellStyle name="Normalny 3 3" xfId="0"/>
    <cellStyle name="Normalny 3 3 10" xfId="0"/>
    <cellStyle name="Normalny 3 3 11" xfId="0"/>
    <cellStyle name="Normalny 3 3 12" xfId="0"/>
    <cellStyle name="Normalny 3 3 13" xfId="0"/>
    <cellStyle name="Normalny 3 3 14" xfId="0"/>
    <cellStyle name="Normalny 3 3 15" xfId="0"/>
    <cellStyle name="Normalny 3 3 2" xfId="0"/>
    <cellStyle name="Normalny 3 3 3" xfId="0"/>
    <cellStyle name="Normalny 3 3 4" xfId="0"/>
    <cellStyle name="Normalny 3 3 5" xfId="0"/>
    <cellStyle name="Normalny 3 3 6" xfId="0"/>
    <cellStyle name="Normalny 3 3 7" xfId="0"/>
    <cellStyle name="Normalny 3 3 8" xfId="0"/>
    <cellStyle name="Normalny 3 3 9" xfId="0"/>
    <cellStyle name="Normalny 3 30" xfId="0"/>
    <cellStyle name="Normalny 3 31" xfId="0"/>
    <cellStyle name="Normalny 3 32" xfId="0"/>
    <cellStyle name="Normalny 3 33" xfId="0"/>
    <cellStyle name="Normalny 3 34" xfId="0"/>
    <cellStyle name="Normalny 3 35" xfId="0"/>
    <cellStyle name="Normalny 3 36" xfId="0"/>
    <cellStyle name="Normalny 3 37" xfId="0"/>
    <cellStyle name="Normalny 3 38" xfId="0"/>
    <cellStyle name="Normalny 3 39" xfId="0"/>
    <cellStyle name="Normalny 3 4" xfId="0"/>
    <cellStyle name="Normalny 3 4 10" xfId="0"/>
    <cellStyle name="Normalny 3 4 11" xfId="0"/>
    <cellStyle name="Normalny 3 4 12" xfId="0"/>
    <cellStyle name="Normalny 3 4 13" xfId="0"/>
    <cellStyle name="Normalny 3 4 14" xfId="0"/>
    <cellStyle name="Normalny 3 4 15" xfId="0"/>
    <cellStyle name="Normalny 3 4 2" xfId="0"/>
    <cellStyle name="Normalny 3 4 3" xfId="0"/>
    <cellStyle name="Normalny 3 4 4" xfId="0"/>
    <cellStyle name="Normalny 3 4 5" xfId="0"/>
    <cellStyle name="Normalny 3 4 6" xfId="0"/>
    <cellStyle name="Normalny 3 4 7" xfId="0"/>
    <cellStyle name="Normalny 3 4 8" xfId="0"/>
    <cellStyle name="Normalny 3 4 9" xfId="0"/>
    <cellStyle name="Normalny 3 40" xfId="0"/>
    <cellStyle name="Normalny 3 41" xfId="0"/>
    <cellStyle name="Normalny 3 42" xfId="0"/>
    <cellStyle name="Normalny 3 43" xfId="0"/>
    <cellStyle name="Normalny 3 44" xfId="0"/>
    <cellStyle name="Normalny 3 45" xfId="0"/>
    <cellStyle name="Normalny 3 46" xfId="0"/>
    <cellStyle name="Normalny 3 47" xfId="0"/>
    <cellStyle name="Normalny 3 48" xfId="0"/>
    <cellStyle name="Normalny 3 49" xfId="0"/>
    <cellStyle name="Normalny 3 5" xfId="0"/>
    <cellStyle name="Normalny 3 5 10" xfId="0"/>
    <cellStyle name="Normalny 3 5 11" xfId="0"/>
    <cellStyle name="Normalny 3 5 12" xfId="0"/>
    <cellStyle name="Normalny 3 5 13" xfId="0"/>
    <cellStyle name="Normalny 3 5 14" xfId="0"/>
    <cellStyle name="Normalny 3 5 15" xfId="0"/>
    <cellStyle name="Normalny 3 5 2" xfId="0"/>
    <cellStyle name="Normalny 3 5 3" xfId="0"/>
    <cellStyle name="Normalny 3 5 4" xfId="0"/>
    <cellStyle name="Normalny 3 5 5" xfId="0"/>
    <cellStyle name="Normalny 3 5 6" xfId="0"/>
    <cellStyle name="Normalny 3 5 7" xfId="0"/>
    <cellStyle name="Normalny 3 5 8" xfId="0"/>
    <cellStyle name="Normalny 3 5 9" xfId="0"/>
    <cellStyle name="Normalny 3 50" xfId="0"/>
    <cellStyle name="Normalny 3 51" xfId="0"/>
    <cellStyle name="Normalny 3 52" xfId="0"/>
    <cellStyle name="Normalny 3 53" xfId="0"/>
    <cellStyle name="Normalny 3 54" xfId="0"/>
    <cellStyle name="Normalny 3 55" xfId="0"/>
    <cellStyle name="Normalny 3 56" xfId="0"/>
    <cellStyle name="Normalny 3 57" xfId="0"/>
    <cellStyle name="Normalny 3 58" xfId="0"/>
    <cellStyle name="Normalny 3 59" xfId="0"/>
    <cellStyle name="Normalny 3 6" xfId="0"/>
    <cellStyle name="Normalny 3 6 10" xfId="0"/>
    <cellStyle name="Normalny 3 6 11" xfId="0"/>
    <cellStyle name="Normalny 3 6 12" xfId="0"/>
    <cellStyle name="Normalny 3 6 13" xfId="0"/>
    <cellStyle name="Normalny 3 6 14" xfId="0"/>
    <cellStyle name="Normalny 3 6 15" xfId="0"/>
    <cellStyle name="Normalny 3 6 2" xfId="0"/>
    <cellStyle name="Normalny 3 6 3" xfId="0"/>
    <cellStyle name="Normalny 3 6 4" xfId="0"/>
    <cellStyle name="Normalny 3 6 5" xfId="0"/>
    <cellStyle name="Normalny 3 6 6" xfId="0"/>
    <cellStyle name="Normalny 3 6 7" xfId="0"/>
    <cellStyle name="Normalny 3 6 8" xfId="0"/>
    <cellStyle name="Normalny 3 6 9" xfId="0"/>
    <cellStyle name="Normalny 3 60" xfId="0"/>
    <cellStyle name="Normalny 3 61" xfId="0"/>
    <cellStyle name="Normalny 3 62" xfId="0"/>
    <cellStyle name="Normalny 3 63" xfId="0"/>
    <cellStyle name="Normalny 3 64" xfId="0"/>
    <cellStyle name="Normalny 3 65" xfId="0"/>
    <cellStyle name="Normalny 3 66" xfId="0"/>
    <cellStyle name="Normalny 3 67" xfId="0"/>
    <cellStyle name="Normalny 3 68" xfId="0"/>
    <cellStyle name="Normalny 3 69" xfId="0"/>
    <cellStyle name="Normalny 3 7" xfId="0"/>
    <cellStyle name="Normalny 3 7 10" xfId="0"/>
    <cellStyle name="Normalny 3 7 11" xfId="0"/>
    <cellStyle name="Normalny 3 7 12" xfId="0"/>
    <cellStyle name="Normalny 3 7 13" xfId="0"/>
    <cellStyle name="Normalny 3 7 14" xfId="0"/>
    <cellStyle name="Normalny 3 7 15" xfId="0"/>
    <cellStyle name="Normalny 3 7 2" xfId="0"/>
    <cellStyle name="Normalny 3 7 3" xfId="0"/>
    <cellStyle name="Normalny 3 7 4" xfId="0"/>
    <cellStyle name="Normalny 3 7 5" xfId="0"/>
    <cellStyle name="Normalny 3 7 6" xfId="0"/>
    <cellStyle name="Normalny 3 7 7" xfId="0"/>
    <cellStyle name="Normalny 3 7 8" xfId="0"/>
    <cellStyle name="Normalny 3 7 9" xfId="0"/>
    <cellStyle name="Normalny 3 70" xfId="0"/>
    <cellStyle name="Normalny 3 71" xfId="0"/>
    <cellStyle name="Normalny 3 72" xfId="0"/>
    <cellStyle name="Normalny 3 73" xfId="0"/>
    <cellStyle name="Normalny 3 74" xfId="0"/>
    <cellStyle name="Normalny 3 75" xfId="0"/>
    <cellStyle name="Normalny 3 76" xfId="0"/>
    <cellStyle name="Normalny 3 77" xfId="0"/>
    <cellStyle name="Normalny 3 78" xfId="0"/>
    <cellStyle name="Normalny 3 79" xfId="0"/>
    <cellStyle name="Normalny 3 8" xfId="0"/>
    <cellStyle name="Normalny 3 8 10" xfId="0"/>
    <cellStyle name="Normalny 3 8 11" xfId="0"/>
    <cellStyle name="Normalny 3 8 12" xfId="0"/>
    <cellStyle name="Normalny 3 8 2" xfId="0"/>
    <cellStyle name="Normalny 3 8 2 2" xfId="0"/>
    <cellStyle name="Normalny 3 8 3" xfId="0"/>
    <cellStyle name="Normalny 3 8 4" xfId="0"/>
    <cellStyle name="Normalny 3 8 5" xfId="0"/>
    <cellStyle name="Normalny 3 8 6" xfId="0"/>
    <cellStyle name="Normalny 3 8 7" xfId="0"/>
    <cellStyle name="Normalny 3 8 8" xfId="0"/>
    <cellStyle name="Normalny 3 8 9" xfId="0"/>
    <cellStyle name="Normalny 3 80" xfId="0"/>
    <cellStyle name="Normalny 3 81" xfId="0"/>
    <cellStyle name="Normalny 3 82" xfId="0"/>
    <cellStyle name="Normalny 3 83" xfId="0"/>
    <cellStyle name="Normalny 3 84" xfId="0"/>
    <cellStyle name="Normalny 3 85" xfId="0"/>
    <cellStyle name="Normalny 3 86" xfId="0"/>
    <cellStyle name="Normalny 3 87" xfId="0"/>
    <cellStyle name="Normalny 3 88" xfId="0"/>
    <cellStyle name="Normalny 3 89" xfId="0"/>
    <cellStyle name="Normalny 3 9" xfId="0"/>
    <cellStyle name="Normalny 3 9 10" xfId="0"/>
    <cellStyle name="Normalny 3 9 11" xfId="0"/>
    <cellStyle name="Normalny 3 9 2" xfId="0"/>
    <cellStyle name="Normalny 3 9 3" xfId="0"/>
    <cellStyle name="Normalny 3 9 4" xfId="0"/>
    <cellStyle name="Normalny 3 9 5" xfId="0"/>
    <cellStyle name="Normalny 3 9 6" xfId="0"/>
    <cellStyle name="Normalny 3 9 7" xfId="0"/>
    <cellStyle name="Normalny 3 9 8" xfId="0"/>
    <cellStyle name="Normalny 3 9 9" xfId="0"/>
    <cellStyle name="Normalny 3 90" xfId="0"/>
    <cellStyle name="Normalny 3 91" xfId="0"/>
    <cellStyle name="Normalny 3 92" xfId="0"/>
    <cellStyle name="Normalny 3 93" xfId="0"/>
    <cellStyle name="Normalny 3 94" xfId="0"/>
    <cellStyle name="Normalny 3 95" xfId="0"/>
    <cellStyle name="Normalny 3 96" xfId="0"/>
    <cellStyle name="Normalny 3 97" xfId="0"/>
    <cellStyle name="Normalny 3 98" xfId="0"/>
    <cellStyle name="Normalny 3 99" xfId="0"/>
    <cellStyle name="Obliczenia 1" xfId="0"/>
    <cellStyle name="Obliczenia 1 1" xfId="0"/>
    <cellStyle name="Obliczenia 1 10" xfId="0"/>
    <cellStyle name="Obliczenia 1 100" xfId="0"/>
    <cellStyle name="Obliczenia 1 101" xfId="0"/>
    <cellStyle name="Obliczenia 1 102" xfId="0"/>
    <cellStyle name="Obliczenia 1 103" xfId="0"/>
    <cellStyle name="Obliczenia 1 104" xfId="0"/>
    <cellStyle name="Obliczenia 1 105" xfId="0"/>
    <cellStyle name="Obliczenia 1 106" xfId="0"/>
    <cellStyle name="Obliczenia 1 107" xfId="0"/>
    <cellStyle name="Obliczenia 1 108" xfId="0"/>
    <cellStyle name="Obliczenia 1 109" xfId="0"/>
    <cellStyle name="Obliczenia 1 11" xfId="0"/>
    <cellStyle name="Obliczenia 1 110" xfId="0"/>
    <cellStyle name="Obliczenia 1 111" xfId="0"/>
    <cellStyle name="Obliczenia 1 112" xfId="0"/>
    <cellStyle name="Obliczenia 1 113" xfId="0"/>
    <cellStyle name="Obliczenia 1 114" xfId="0"/>
    <cellStyle name="Obliczenia 1 115" xfId="0"/>
    <cellStyle name="Obliczenia 1 116" xfId="0"/>
    <cellStyle name="Obliczenia 1 117" xfId="0"/>
    <cellStyle name="Obliczenia 1 118" xfId="0"/>
    <cellStyle name="Obliczenia 1 119" xfId="0"/>
    <cellStyle name="Obliczenia 1 12" xfId="0"/>
    <cellStyle name="Obliczenia 1 120" xfId="0"/>
    <cellStyle name="Obliczenia 1 121" xfId="0"/>
    <cellStyle name="Obliczenia 1 122" xfId="0"/>
    <cellStyle name="Obliczenia 1 123" xfId="0"/>
    <cellStyle name="Obliczenia 1 124" xfId="0"/>
    <cellStyle name="Obliczenia 1 13" xfId="0"/>
    <cellStyle name="Obliczenia 1 14" xfId="0"/>
    <cellStyle name="Obliczenia 1 15" xfId="0"/>
    <cellStyle name="Obliczenia 1 16" xfId="0"/>
    <cellStyle name="Obliczenia 1 17" xfId="0"/>
    <cellStyle name="Obliczenia 1 18" xfId="0"/>
    <cellStyle name="Obliczenia 1 19" xfId="0"/>
    <cellStyle name="Obliczenia 1 2" xfId="0"/>
    <cellStyle name="Obliczenia 1 20" xfId="0"/>
    <cellStyle name="Obliczenia 1 21" xfId="0"/>
    <cellStyle name="Obliczenia 1 22" xfId="0"/>
    <cellStyle name="Obliczenia 1 23" xfId="0"/>
    <cellStyle name="Obliczenia 1 24" xfId="0"/>
    <cellStyle name="Obliczenia 1 25" xfId="0"/>
    <cellStyle name="Obliczenia 1 26" xfId="0"/>
    <cellStyle name="Obliczenia 1 27" xfId="0"/>
    <cellStyle name="Obliczenia 1 28" xfId="0"/>
    <cellStyle name="Obliczenia 1 29" xfId="0"/>
    <cellStyle name="Obliczenia 1 3" xfId="0"/>
    <cellStyle name="Obliczenia 1 30" xfId="0"/>
    <cellStyle name="Obliczenia 1 31" xfId="0"/>
    <cellStyle name="Obliczenia 1 32" xfId="0"/>
    <cellStyle name="Obliczenia 1 33" xfId="0"/>
    <cellStyle name="Obliczenia 1 34" xfId="0"/>
    <cellStyle name="Obliczenia 1 35" xfId="0"/>
    <cellStyle name="Obliczenia 1 36" xfId="0"/>
    <cellStyle name="Obliczenia 1 37" xfId="0"/>
    <cellStyle name="Obliczenia 1 38" xfId="0"/>
    <cellStyle name="Obliczenia 1 39" xfId="0"/>
    <cellStyle name="Obliczenia 1 4" xfId="0"/>
    <cellStyle name="Obliczenia 1 40" xfId="0"/>
    <cellStyle name="Obliczenia 1 41" xfId="0"/>
    <cellStyle name="Obliczenia 1 42" xfId="0"/>
    <cellStyle name="Obliczenia 1 43" xfId="0"/>
    <cellStyle name="Obliczenia 1 44" xfId="0"/>
    <cellStyle name="Obliczenia 1 45" xfId="0"/>
    <cellStyle name="Obliczenia 1 46" xfId="0"/>
    <cellStyle name="Obliczenia 1 47" xfId="0"/>
    <cellStyle name="Obliczenia 1 48" xfId="0"/>
    <cellStyle name="Obliczenia 1 49" xfId="0"/>
    <cellStyle name="Obliczenia 1 5" xfId="0"/>
    <cellStyle name="Obliczenia 1 50" xfId="0"/>
    <cellStyle name="Obliczenia 1 51" xfId="0"/>
    <cellStyle name="Obliczenia 1 52" xfId="0"/>
    <cellStyle name="Obliczenia 1 53" xfId="0"/>
    <cellStyle name="Obliczenia 1 54" xfId="0"/>
    <cellStyle name="Obliczenia 1 55" xfId="0"/>
    <cellStyle name="Obliczenia 1 56" xfId="0"/>
    <cellStyle name="Obliczenia 1 57" xfId="0"/>
    <cellStyle name="Obliczenia 1 58" xfId="0"/>
    <cellStyle name="Obliczenia 1 59" xfId="0"/>
    <cellStyle name="Obliczenia 1 6" xfId="0"/>
    <cellStyle name="Obliczenia 1 60" xfId="0"/>
    <cellStyle name="Obliczenia 1 61" xfId="0"/>
    <cellStyle name="Obliczenia 1 62" xfId="0"/>
    <cellStyle name="Obliczenia 1 63" xfId="0"/>
    <cellStyle name="Obliczenia 1 64" xfId="0"/>
    <cellStyle name="Obliczenia 1 65" xfId="0"/>
    <cellStyle name="Obliczenia 1 66" xfId="0"/>
    <cellStyle name="Obliczenia 1 67" xfId="0"/>
    <cellStyle name="Obliczenia 1 68" xfId="0"/>
    <cellStyle name="Obliczenia 1 69" xfId="0"/>
    <cellStyle name="Obliczenia 1 7" xfId="0"/>
    <cellStyle name="Obliczenia 1 70" xfId="0"/>
    <cellStyle name="Obliczenia 1 71" xfId="0"/>
    <cellStyle name="Obliczenia 1 72" xfId="0"/>
    <cellStyle name="Obliczenia 1 73" xfId="0"/>
    <cellStyle name="Obliczenia 1 74" xfId="0"/>
    <cellStyle name="Obliczenia 1 75" xfId="0"/>
    <cellStyle name="Obliczenia 1 76" xfId="0"/>
    <cellStyle name="Obliczenia 1 77" xfId="0"/>
    <cellStyle name="Obliczenia 1 78" xfId="0"/>
    <cellStyle name="Obliczenia 1 79" xfId="0"/>
    <cellStyle name="Obliczenia 1 8" xfId="0"/>
    <cellStyle name="Obliczenia 1 80" xfId="0"/>
    <cellStyle name="Obliczenia 1 81" xfId="0"/>
    <cellStyle name="Obliczenia 1 82" xfId="0"/>
    <cellStyle name="Obliczenia 1 83" xfId="0"/>
    <cellStyle name="Obliczenia 1 84" xfId="0"/>
    <cellStyle name="Obliczenia 1 85" xfId="0"/>
    <cellStyle name="Obliczenia 1 86" xfId="0"/>
    <cellStyle name="Obliczenia 1 87" xfId="0"/>
    <cellStyle name="Obliczenia 1 88" xfId="0"/>
    <cellStyle name="Obliczenia 1 89" xfId="0"/>
    <cellStyle name="Obliczenia 1 9" xfId="0"/>
    <cellStyle name="Obliczenia 1 90" xfId="0"/>
    <cellStyle name="Obliczenia 1 91" xfId="0"/>
    <cellStyle name="Obliczenia 1 92" xfId="0"/>
    <cellStyle name="Obliczenia 1 93" xfId="0"/>
    <cellStyle name="Obliczenia 1 94" xfId="0"/>
    <cellStyle name="Obliczenia 1 95" xfId="0"/>
    <cellStyle name="Obliczenia 1 96" xfId="0"/>
    <cellStyle name="Obliczenia 1 97" xfId="0"/>
    <cellStyle name="Obliczenia 1 98" xfId="0"/>
    <cellStyle name="Obliczenia 1 99" xfId="0"/>
    <cellStyle name="Obliczenia 10" xfId="0"/>
    <cellStyle name="Obliczenia 100" xfId="0"/>
    <cellStyle name="Obliczenia 101" xfId="0"/>
    <cellStyle name="Obliczenia 102" xfId="0"/>
    <cellStyle name="Obliczenia 103" xfId="0"/>
    <cellStyle name="Obliczenia 104" xfId="0"/>
    <cellStyle name="Obliczenia 105" xfId="0"/>
    <cellStyle name="Obliczenia 106" xfId="0"/>
    <cellStyle name="Obliczenia 107" xfId="0"/>
    <cellStyle name="Obliczenia 108" xfId="0"/>
    <cellStyle name="Obliczenia 109" xfId="0"/>
    <cellStyle name="Obliczenia 11" xfId="0"/>
    <cellStyle name="Obliczenia 110" xfId="0"/>
    <cellStyle name="Obliczenia 111" xfId="0"/>
    <cellStyle name="Obliczenia 112" xfId="0"/>
    <cellStyle name="Obliczenia 113" xfId="0"/>
    <cellStyle name="Obliczenia 114" xfId="0"/>
    <cellStyle name="Obliczenia 115" xfId="0"/>
    <cellStyle name="Obliczenia 116" xfId="0"/>
    <cellStyle name="Obliczenia 117" xfId="0"/>
    <cellStyle name="Obliczenia 118" xfId="0"/>
    <cellStyle name="Obliczenia 119" xfId="0"/>
    <cellStyle name="Obliczenia 12" xfId="0"/>
    <cellStyle name="Obliczenia 120" xfId="0"/>
    <cellStyle name="Obliczenia 121" xfId="0"/>
    <cellStyle name="Obliczenia 122" xfId="0"/>
    <cellStyle name="Obliczenia 123" xfId="0"/>
    <cellStyle name="Obliczenia 124" xfId="0"/>
    <cellStyle name="Obliczenia 125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" xfId="0"/>
    <cellStyle name="Obliczenia 2 10" xfId="0"/>
    <cellStyle name="Obliczenia 2 100" xfId="0"/>
    <cellStyle name="Obliczenia 2 101" xfId="0"/>
    <cellStyle name="Obliczenia 2 102" xfId="0"/>
    <cellStyle name="Obliczenia 2 103" xfId="0"/>
    <cellStyle name="Obliczenia 2 104" xfId="0"/>
    <cellStyle name="Obliczenia 2 105" xfId="0"/>
    <cellStyle name="Obliczenia 2 106" xfId="0"/>
    <cellStyle name="Obliczenia 2 107" xfId="0"/>
    <cellStyle name="Obliczenia 2 108" xfId="0"/>
    <cellStyle name="Obliczenia 2 109" xfId="0"/>
    <cellStyle name="Obliczenia 2 11" xfId="0"/>
    <cellStyle name="Obliczenia 2 110" xfId="0"/>
    <cellStyle name="Obliczenia 2 111" xfId="0"/>
    <cellStyle name="Obliczenia 2 112" xfId="0"/>
    <cellStyle name="Obliczenia 2 113" xfId="0"/>
    <cellStyle name="Obliczenia 2 114" xfId="0"/>
    <cellStyle name="Obliczenia 2 115" xfId="0"/>
    <cellStyle name="Obliczenia 2 116" xfId="0"/>
    <cellStyle name="Obliczenia 2 117" xfId="0"/>
    <cellStyle name="Obliczenia 2 118" xfId="0"/>
    <cellStyle name="Obliczenia 2 119" xfId="0"/>
    <cellStyle name="Obliczenia 2 12" xfId="0"/>
    <cellStyle name="Obliczenia 2 120" xfId="0"/>
    <cellStyle name="Obliczenia 2 121" xfId="0"/>
    <cellStyle name="Obliczenia 2 122" xfId="0"/>
    <cellStyle name="Obliczenia 2 123" xfId="0"/>
    <cellStyle name="Obliczenia 2 124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24" xfId="0"/>
    <cellStyle name="Obliczenia 2 25" xfId="0"/>
    <cellStyle name="Obliczenia 2 26" xfId="0"/>
    <cellStyle name="Obliczenia 2 27" xfId="0"/>
    <cellStyle name="Obliczenia 2 28" xfId="0"/>
    <cellStyle name="Obliczenia 2 29" xfId="0"/>
    <cellStyle name="Obliczenia 2 3" xfId="0"/>
    <cellStyle name="Obliczenia 2 30" xfId="0"/>
    <cellStyle name="Obliczenia 2 31" xfId="0"/>
    <cellStyle name="Obliczenia 2 32" xfId="0"/>
    <cellStyle name="Obliczenia 2 33" xfId="0"/>
    <cellStyle name="Obliczenia 2 34" xfId="0"/>
    <cellStyle name="Obliczenia 2 35" xfId="0"/>
    <cellStyle name="Obliczenia 2 36" xfId="0"/>
    <cellStyle name="Obliczenia 2 37" xfId="0"/>
    <cellStyle name="Obliczenia 2 38" xfId="0"/>
    <cellStyle name="Obliczenia 2 39" xfId="0"/>
    <cellStyle name="Obliczenia 2 4" xfId="0"/>
    <cellStyle name="Obliczenia 2 40" xfId="0"/>
    <cellStyle name="Obliczenia 2 41" xfId="0"/>
    <cellStyle name="Obliczenia 2 42" xfId="0"/>
    <cellStyle name="Obliczenia 2 43" xfId="0"/>
    <cellStyle name="Obliczenia 2 44" xfId="0"/>
    <cellStyle name="Obliczenia 2 45" xfId="0"/>
    <cellStyle name="Obliczenia 2 46" xfId="0"/>
    <cellStyle name="Obliczenia 2 47" xfId="0"/>
    <cellStyle name="Obliczenia 2 48" xfId="0"/>
    <cellStyle name="Obliczenia 2 49" xfId="0"/>
    <cellStyle name="Obliczenia 2 5" xfId="0"/>
    <cellStyle name="Obliczenia 2 50" xfId="0"/>
    <cellStyle name="Obliczenia 2 51" xfId="0"/>
    <cellStyle name="Obliczenia 2 52" xfId="0"/>
    <cellStyle name="Obliczenia 2 53" xfId="0"/>
    <cellStyle name="Obliczenia 2 54" xfId="0"/>
    <cellStyle name="Obliczenia 2 55" xfId="0"/>
    <cellStyle name="Obliczenia 2 56" xfId="0"/>
    <cellStyle name="Obliczenia 2 57" xfId="0"/>
    <cellStyle name="Obliczenia 2 58" xfId="0"/>
    <cellStyle name="Obliczenia 2 59" xfId="0"/>
    <cellStyle name="Obliczenia 2 6" xfId="0"/>
    <cellStyle name="Obliczenia 2 60" xfId="0"/>
    <cellStyle name="Obliczenia 2 61" xfId="0"/>
    <cellStyle name="Obliczenia 2 62" xfId="0"/>
    <cellStyle name="Obliczenia 2 63" xfId="0"/>
    <cellStyle name="Obliczenia 2 64" xfId="0"/>
    <cellStyle name="Obliczenia 2 65" xfId="0"/>
    <cellStyle name="Obliczenia 2 66" xfId="0"/>
    <cellStyle name="Obliczenia 2 67" xfId="0"/>
    <cellStyle name="Obliczenia 2 68" xfId="0"/>
    <cellStyle name="Obliczenia 2 69" xfId="0"/>
    <cellStyle name="Obliczenia 2 7" xfId="0"/>
    <cellStyle name="Obliczenia 2 70" xfId="0"/>
    <cellStyle name="Obliczenia 2 71" xfId="0"/>
    <cellStyle name="Obliczenia 2 72" xfId="0"/>
    <cellStyle name="Obliczenia 2 73" xfId="0"/>
    <cellStyle name="Obliczenia 2 74" xfId="0"/>
    <cellStyle name="Obliczenia 2 75" xfId="0"/>
    <cellStyle name="Obliczenia 2 76" xfId="0"/>
    <cellStyle name="Obliczenia 2 77" xfId="0"/>
    <cellStyle name="Obliczenia 2 78" xfId="0"/>
    <cellStyle name="Obliczenia 2 79" xfId="0"/>
    <cellStyle name="Obliczenia 2 8" xfId="0"/>
    <cellStyle name="Obliczenia 2 80" xfId="0"/>
    <cellStyle name="Obliczenia 2 81" xfId="0"/>
    <cellStyle name="Obliczenia 2 82" xfId="0"/>
    <cellStyle name="Obliczenia 2 83" xfId="0"/>
    <cellStyle name="Obliczenia 2 84" xfId="0"/>
    <cellStyle name="Obliczenia 2 85" xfId="0"/>
    <cellStyle name="Obliczenia 2 86" xfId="0"/>
    <cellStyle name="Obliczenia 2 87" xfId="0"/>
    <cellStyle name="Obliczenia 2 88" xfId="0"/>
    <cellStyle name="Obliczenia 2 89" xfId="0"/>
    <cellStyle name="Obliczenia 2 9" xfId="0"/>
    <cellStyle name="Obliczenia 2 90" xfId="0"/>
    <cellStyle name="Obliczenia 2 91" xfId="0"/>
    <cellStyle name="Obliczenia 2 92" xfId="0"/>
    <cellStyle name="Obliczenia 2 93" xfId="0"/>
    <cellStyle name="Obliczenia 2 94" xfId="0"/>
    <cellStyle name="Obliczenia 2 95" xfId="0"/>
    <cellStyle name="Obliczenia 2 96" xfId="0"/>
    <cellStyle name="Obliczenia 2 97" xfId="0"/>
    <cellStyle name="Obliczenia 2 98" xfId="0"/>
    <cellStyle name="Obliczenia 2 9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25" xfId="0"/>
    <cellStyle name="Obliczenia 26" xfId="0"/>
    <cellStyle name="Obliczenia 27" xfId="0"/>
    <cellStyle name="Obliczenia 28" xfId="0"/>
    <cellStyle name="Obliczenia 29" xfId="0"/>
    <cellStyle name="Obliczenia 3" xfId="0"/>
    <cellStyle name="Obliczenia 3 1" xfId="0"/>
    <cellStyle name="Obliczenia 3 10" xfId="0"/>
    <cellStyle name="Obliczenia 3 100" xfId="0"/>
    <cellStyle name="Obliczenia 3 101" xfId="0"/>
    <cellStyle name="Obliczenia 3 102" xfId="0"/>
    <cellStyle name="Obliczenia 3 103" xfId="0"/>
    <cellStyle name="Obliczenia 3 104" xfId="0"/>
    <cellStyle name="Obliczenia 3 105" xfId="0"/>
    <cellStyle name="Obliczenia 3 106" xfId="0"/>
    <cellStyle name="Obliczenia 3 107" xfId="0"/>
    <cellStyle name="Obliczenia 3 108" xfId="0"/>
    <cellStyle name="Obliczenia 3 109" xfId="0"/>
    <cellStyle name="Obliczenia 3 11" xfId="0"/>
    <cellStyle name="Obliczenia 3 110" xfId="0"/>
    <cellStyle name="Obliczenia 3 111" xfId="0"/>
    <cellStyle name="Obliczenia 3 112" xfId="0"/>
    <cellStyle name="Obliczenia 3 113" xfId="0"/>
    <cellStyle name="Obliczenia 3 114" xfId="0"/>
    <cellStyle name="Obliczenia 3 115" xfId="0"/>
    <cellStyle name="Obliczenia 3 116" xfId="0"/>
    <cellStyle name="Obliczenia 3 117" xfId="0"/>
    <cellStyle name="Obliczenia 3 118" xfId="0"/>
    <cellStyle name="Obliczenia 3 119" xfId="0"/>
    <cellStyle name="Obliczenia 3 12" xfId="0"/>
    <cellStyle name="Obliczenia 3 120" xfId="0"/>
    <cellStyle name="Obliczenia 3 121" xfId="0"/>
    <cellStyle name="Obliczenia 3 122" xfId="0"/>
    <cellStyle name="Obliczenia 3 123" xfId="0"/>
    <cellStyle name="Obliczenia 3 124" xfId="0"/>
    <cellStyle name="Obliczenia 3 13" xfId="0"/>
    <cellStyle name="Obliczenia 3 14" xfId="0"/>
    <cellStyle name="Obliczenia 3 15" xfId="0"/>
    <cellStyle name="Obliczenia 3 16" xfId="0"/>
    <cellStyle name="Obliczenia 3 17" xfId="0"/>
    <cellStyle name="Obliczenia 3 18" xfId="0"/>
    <cellStyle name="Obliczenia 3 19" xfId="0"/>
    <cellStyle name="Obliczenia 3 2" xfId="0"/>
    <cellStyle name="Obliczenia 3 20" xfId="0"/>
    <cellStyle name="Obliczenia 3 21" xfId="0"/>
    <cellStyle name="Obliczenia 3 22" xfId="0"/>
    <cellStyle name="Obliczenia 3 23" xfId="0"/>
    <cellStyle name="Obliczenia 3 24" xfId="0"/>
    <cellStyle name="Obliczenia 3 25" xfId="0"/>
    <cellStyle name="Obliczenia 3 26" xfId="0"/>
    <cellStyle name="Obliczenia 3 27" xfId="0"/>
    <cellStyle name="Obliczenia 3 28" xfId="0"/>
    <cellStyle name="Obliczenia 3 29" xfId="0"/>
    <cellStyle name="Obliczenia 3 3" xfId="0"/>
    <cellStyle name="Obliczenia 3 30" xfId="0"/>
    <cellStyle name="Obliczenia 3 31" xfId="0"/>
    <cellStyle name="Obliczenia 3 32" xfId="0"/>
    <cellStyle name="Obliczenia 3 33" xfId="0"/>
    <cellStyle name="Obliczenia 3 34" xfId="0"/>
    <cellStyle name="Obliczenia 3 35" xfId="0"/>
    <cellStyle name="Obliczenia 3 36" xfId="0"/>
    <cellStyle name="Obliczenia 3 37" xfId="0"/>
    <cellStyle name="Obliczenia 3 38" xfId="0"/>
    <cellStyle name="Obliczenia 3 39" xfId="0"/>
    <cellStyle name="Obliczenia 3 4" xfId="0"/>
    <cellStyle name="Obliczenia 3 40" xfId="0"/>
    <cellStyle name="Obliczenia 3 41" xfId="0"/>
    <cellStyle name="Obliczenia 3 42" xfId="0"/>
    <cellStyle name="Obliczenia 3 43" xfId="0"/>
    <cellStyle name="Obliczenia 3 44" xfId="0"/>
    <cellStyle name="Obliczenia 3 45" xfId="0"/>
    <cellStyle name="Obliczenia 3 46" xfId="0"/>
    <cellStyle name="Obliczenia 3 47" xfId="0"/>
    <cellStyle name="Obliczenia 3 48" xfId="0"/>
    <cellStyle name="Obliczenia 3 49" xfId="0"/>
    <cellStyle name="Obliczenia 3 5" xfId="0"/>
    <cellStyle name="Obliczenia 3 50" xfId="0"/>
    <cellStyle name="Obliczenia 3 51" xfId="0"/>
    <cellStyle name="Obliczenia 3 52" xfId="0"/>
    <cellStyle name="Obliczenia 3 53" xfId="0"/>
    <cellStyle name="Obliczenia 3 54" xfId="0"/>
    <cellStyle name="Obliczenia 3 55" xfId="0"/>
    <cellStyle name="Obliczenia 3 56" xfId="0"/>
    <cellStyle name="Obliczenia 3 57" xfId="0"/>
    <cellStyle name="Obliczenia 3 58" xfId="0"/>
    <cellStyle name="Obliczenia 3 59" xfId="0"/>
    <cellStyle name="Obliczenia 3 6" xfId="0"/>
    <cellStyle name="Obliczenia 3 60" xfId="0"/>
    <cellStyle name="Obliczenia 3 61" xfId="0"/>
    <cellStyle name="Obliczenia 3 62" xfId="0"/>
    <cellStyle name="Obliczenia 3 63" xfId="0"/>
    <cellStyle name="Obliczenia 3 64" xfId="0"/>
    <cellStyle name="Obliczenia 3 65" xfId="0"/>
    <cellStyle name="Obliczenia 3 66" xfId="0"/>
    <cellStyle name="Obliczenia 3 67" xfId="0"/>
    <cellStyle name="Obliczenia 3 68" xfId="0"/>
    <cellStyle name="Obliczenia 3 69" xfId="0"/>
    <cellStyle name="Obliczenia 3 7" xfId="0"/>
    <cellStyle name="Obliczenia 3 70" xfId="0"/>
    <cellStyle name="Obliczenia 3 71" xfId="0"/>
    <cellStyle name="Obliczenia 3 72" xfId="0"/>
    <cellStyle name="Obliczenia 3 73" xfId="0"/>
    <cellStyle name="Obliczenia 3 74" xfId="0"/>
    <cellStyle name="Obliczenia 3 75" xfId="0"/>
    <cellStyle name="Obliczenia 3 76" xfId="0"/>
    <cellStyle name="Obliczenia 3 77" xfId="0"/>
    <cellStyle name="Obliczenia 3 78" xfId="0"/>
    <cellStyle name="Obliczenia 3 79" xfId="0"/>
    <cellStyle name="Obliczenia 3 8" xfId="0"/>
    <cellStyle name="Obliczenia 3 80" xfId="0"/>
    <cellStyle name="Obliczenia 3 81" xfId="0"/>
    <cellStyle name="Obliczenia 3 82" xfId="0"/>
    <cellStyle name="Obliczenia 3 83" xfId="0"/>
    <cellStyle name="Obliczenia 3 84" xfId="0"/>
    <cellStyle name="Obliczenia 3 85" xfId="0"/>
    <cellStyle name="Obliczenia 3 86" xfId="0"/>
    <cellStyle name="Obliczenia 3 87" xfId="0"/>
    <cellStyle name="Obliczenia 3 88" xfId="0"/>
    <cellStyle name="Obliczenia 3 89" xfId="0"/>
    <cellStyle name="Obliczenia 3 9" xfId="0"/>
    <cellStyle name="Obliczenia 3 90" xfId="0"/>
    <cellStyle name="Obliczenia 3 91" xfId="0"/>
    <cellStyle name="Obliczenia 3 92" xfId="0"/>
    <cellStyle name="Obliczenia 3 93" xfId="0"/>
    <cellStyle name="Obliczenia 3 94" xfId="0"/>
    <cellStyle name="Obliczenia 3 95" xfId="0"/>
    <cellStyle name="Obliczenia 3 96" xfId="0"/>
    <cellStyle name="Obliczenia 3 97" xfId="0"/>
    <cellStyle name="Obliczenia 3 98" xfId="0"/>
    <cellStyle name="Obliczenia 3 99" xfId="0"/>
    <cellStyle name="Obliczenia 30" xfId="0"/>
    <cellStyle name="Obliczenia 31" xfId="0"/>
    <cellStyle name="Obliczenia 32" xfId="0"/>
    <cellStyle name="Obliczenia 33" xfId="0"/>
    <cellStyle name="Obliczenia 34" xfId="0"/>
    <cellStyle name="Obliczenia 35" xfId="0"/>
    <cellStyle name="Obliczenia 36" xfId="0"/>
    <cellStyle name="Obliczenia 37" xfId="0"/>
    <cellStyle name="Obliczenia 38" xfId="0"/>
    <cellStyle name="Obliczenia 39" xfId="0"/>
    <cellStyle name="Obliczenia 4" xfId="0"/>
    <cellStyle name="Obliczenia 4 2" xfId="0"/>
    <cellStyle name="Obliczenia 4 3" xfId="0"/>
    <cellStyle name="Obliczenia 40" xfId="0"/>
    <cellStyle name="Obliczenia 41" xfId="0"/>
    <cellStyle name="Obliczenia 42" xfId="0"/>
    <cellStyle name="Obliczenia 43" xfId="0"/>
    <cellStyle name="Obliczenia 44" xfId="0"/>
    <cellStyle name="Obliczenia 45" xfId="0"/>
    <cellStyle name="Obliczenia 46" xfId="0"/>
    <cellStyle name="Obliczenia 47" xfId="0"/>
    <cellStyle name="Obliczenia 48" xfId="0"/>
    <cellStyle name="Obliczenia 49" xfId="0"/>
    <cellStyle name="Obliczenia 5" xfId="0"/>
    <cellStyle name="Obliczenia 50" xfId="0"/>
    <cellStyle name="Obliczenia 51" xfId="0"/>
    <cellStyle name="Obliczenia 52" xfId="0"/>
    <cellStyle name="Obliczenia 53" xfId="0"/>
    <cellStyle name="Obliczenia 54" xfId="0"/>
    <cellStyle name="Obliczenia 55" xfId="0"/>
    <cellStyle name="Obliczenia 56" xfId="0"/>
    <cellStyle name="Obliczenia 57" xfId="0"/>
    <cellStyle name="Obliczenia 58" xfId="0"/>
    <cellStyle name="Obliczenia 59" xfId="0"/>
    <cellStyle name="Obliczenia 6" xfId="0"/>
    <cellStyle name="Obliczenia 60" xfId="0"/>
    <cellStyle name="Obliczenia 61" xfId="0"/>
    <cellStyle name="Obliczenia 62" xfId="0"/>
    <cellStyle name="Obliczenia 63" xfId="0"/>
    <cellStyle name="Obliczenia 64" xfId="0"/>
    <cellStyle name="Obliczenia 65" xfId="0"/>
    <cellStyle name="Obliczenia 66" xfId="0"/>
    <cellStyle name="Obliczenia 67" xfId="0"/>
    <cellStyle name="Obliczenia 68" xfId="0"/>
    <cellStyle name="Obliczenia 69" xfId="0"/>
    <cellStyle name="Obliczenia 7" xfId="0"/>
    <cellStyle name="Obliczenia 70" xfId="0"/>
    <cellStyle name="Obliczenia 71" xfId="0"/>
    <cellStyle name="Obliczenia 72" xfId="0"/>
    <cellStyle name="Obliczenia 73" xfId="0"/>
    <cellStyle name="Obliczenia 74" xfId="0"/>
    <cellStyle name="Obliczenia 75" xfId="0"/>
    <cellStyle name="Obliczenia 76" xfId="0"/>
    <cellStyle name="Obliczenia 77" xfId="0"/>
    <cellStyle name="Obliczenia 78" xfId="0"/>
    <cellStyle name="Obliczenia 79" xfId="0"/>
    <cellStyle name="Obliczenia 8" xfId="0"/>
    <cellStyle name="Obliczenia 80" xfId="0"/>
    <cellStyle name="Obliczenia 81" xfId="0"/>
    <cellStyle name="Obliczenia 82" xfId="0"/>
    <cellStyle name="Obliczenia 83" xfId="0"/>
    <cellStyle name="Obliczenia 84" xfId="0"/>
    <cellStyle name="Obliczenia 85" xfId="0"/>
    <cellStyle name="Obliczenia 86" xfId="0"/>
    <cellStyle name="Obliczenia 87" xfId="0"/>
    <cellStyle name="Obliczenia 88" xfId="0"/>
    <cellStyle name="Obliczenia 89" xfId="0"/>
    <cellStyle name="Obliczenia 9" xfId="0"/>
    <cellStyle name="Obliczenia 90" xfId="0"/>
    <cellStyle name="Obliczenia 91" xfId="0"/>
    <cellStyle name="Obliczenia 92" xfId="0"/>
    <cellStyle name="Obliczenia 93" xfId="0"/>
    <cellStyle name="Obliczenia 94" xfId="0"/>
    <cellStyle name="Obliczenia 95" xfId="0"/>
    <cellStyle name="Obliczenia 96" xfId="0"/>
    <cellStyle name="Obliczenia 97" xfId="0"/>
    <cellStyle name="Obliczenia 98" xfId="0"/>
    <cellStyle name="Obliczenia 99" xfId="0"/>
    <cellStyle name="Procentowy 2" xfId="0"/>
    <cellStyle name="Procentowy 3" xfId="0"/>
    <cellStyle name="Suma 1" xfId="0"/>
    <cellStyle name="Suma 1 1" xfId="0"/>
    <cellStyle name="Suma 1 10" xfId="0"/>
    <cellStyle name="Suma 1 100" xfId="0"/>
    <cellStyle name="Suma 1 101" xfId="0"/>
    <cellStyle name="Suma 1 102" xfId="0"/>
    <cellStyle name="Suma 1 103" xfId="0"/>
    <cellStyle name="Suma 1 104" xfId="0"/>
    <cellStyle name="Suma 1 105" xfId="0"/>
    <cellStyle name="Suma 1 106" xfId="0"/>
    <cellStyle name="Suma 1 107" xfId="0"/>
    <cellStyle name="Suma 1 108" xfId="0"/>
    <cellStyle name="Suma 1 109" xfId="0"/>
    <cellStyle name="Suma 1 11" xfId="0"/>
    <cellStyle name="Suma 1 110" xfId="0"/>
    <cellStyle name="Suma 1 111" xfId="0"/>
    <cellStyle name="Suma 1 112" xfId="0"/>
    <cellStyle name="Suma 1 113" xfId="0"/>
    <cellStyle name="Suma 1 114" xfId="0"/>
    <cellStyle name="Suma 1 115" xfId="0"/>
    <cellStyle name="Suma 1 116" xfId="0"/>
    <cellStyle name="Suma 1 117" xfId="0"/>
    <cellStyle name="Suma 1 118" xfId="0"/>
    <cellStyle name="Suma 1 119" xfId="0"/>
    <cellStyle name="Suma 1 12" xfId="0"/>
    <cellStyle name="Suma 1 120" xfId="0"/>
    <cellStyle name="Suma 1 121" xfId="0"/>
    <cellStyle name="Suma 1 122" xfId="0"/>
    <cellStyle name="Suma 1 123" xfId="0"/>
    <cellStyle name="Suma 1 124" xfId="0"/>
    <cellStyle name="Suma 1 13" xfId="0"/>
    <cellStyle name="Suma 1 14" xfId="0"/>
    <cellStyle name="Suma 1 15" xfId="0"/>
    <cellStyle name="Suma 1 16" xfId="0"/>
    <cellStyle name="Suma 1 17" xfId="0"/>
    <cellStyle name="Suma 1 18" xfId="0"/>
    <cellStyle name="Suma 1 19" xfId="0"/>
    <cellStyle name="Suma 1 2" xfId="0"/>
    <cellStyle name="Suma 1 20" xfId="0"/>
    <cellStyle name="Suma 1 21" xfId="0"/>
    <cellStyle name="Suma 1 22" xfId="0"/>
    <cellStyle name="Suma 1 23" xfId="0"/>
    <cellStyle name="Suma 1 24" xfId="0"/>
    <cellStyle name="Suma 1 25" xfId="0"/>
    <cellStyle name="Suma 1 26" xfId="0"/>
    <cellStyle name="Suma 1 27" xfId="0"/>
    <cellStyle name="Suma 1 28" xfId="0"/>
    <cellStyle name="Suma 1 29" xfId="0"/>
    <cellStyle name="Suma 1 3" xfId="0"/>
    <cellStyle name="Suma 1 30" xfId="0"/>
    <cellStyle name="Suma 1 31" xfId="0"/>
    <cellStyle name="Suma 1 32" xfId="0"/>
    <cellStyle name="Suma 1 33" xfId="0"/>
    <cellStyle name="Suma 1 34" xfId="0"/>
    <cellStyle name="Suma 1 35" xfId="0"/>
    <cellStyle name="Suma 1 36" xfId="0"/>
    <cellStyle name="Suma 1 37" xfId="0"/>
    <cellStyle name="Suma 1 38" xfId="0"/>
    <cellStyle name="Suma 1 39" xfId="0"/>
    <cellStyle name="Suma 1 4" xfId="0"/>
    <cellStyle name="Suma 1 40" xfId="0"/>
    <cellStyle name="Suma 1 41" xfId="0"/>
    <cellStyle name="Suma 1 42" xfId="0"/>
    <cellStyle name="Suma 1 43" xfId="0"/>
    <cellStyle name="Suma 1 44" xfId="0"/>
    <cellStyle name="Suma 1 45" xfId="0"/>
    <cellStyle name="Suma 1 46" xfId="0"/>
    <cellStyle name="Suma 1 47" xfId="0"/>
    <cellStyle name="Suma 1 48" xfId="0"/>
    <cellStyle name="Suma 1 49" xfId="0"/>
    <cellStyle name="Suma 1 5" xfId="0"/>
    <cellStyle name="Suma 1 50" xfId="0"/>
    <cellStyle name="Suma 1 51" xfId="0"/>
    <cellStyle name="Suma 1 52" xfId="0"/>
    <cellStyle name="Suma 1 53" xfId="0"/>
    <cellStyle name="Suma 1 54" xfId="0"/>
    <cellStyle name="Suma 1 55" xfId="0"/>
    <cellStyle name="Suma 1 56" xfId="0"/>
    <cellStyle name="Suma 1 57" xfId="0"/>
    <cellStyle name="Suma 1 58" xfId="0"/>
    <cellStyle name="Suma 1 59" xfId="0"/>
    <cellStyle name="Suma 1 6" xfId="0"/>
    <cellStyle name="Suma 1 60" xfId="0"/>
    <cellStyle name="Suma 1 61" xfId="0"/>
    <cellStyle name="Suma 1 62" xfId="0"/>
    <cellStyle name="Suma 1 63" xfId="0"/>
    <cellStyle name="Suma 1 64" xfId="0"/>
    <cellStyle name="Suma 1 65" xfId="0"/>
    <cellStyle name="Suma 1 66" xfId="0"/>
    <cellStyle name="Suma 1 67" xfId="0"/>
    <cellStyle name="Suma 1 68" xfId="0"/>
    <cellStyle name="Suma 1 69" xfId="0"/>
    <cellStyle name="Suma 1 7" xfId="0"/>
    <cellStyle name="Suma 1 70" xfId="0"/>
    <cellStyle name="Suma 1 71" xfId="0"/>
    <cellStyle name="Suma 1 72" xfId="0"/>
    <cellStyle name="Suma 1 73" xfId="0"/>
    <cellStyle name="Suma 1 74" xfId="0"/>
    <cellStyle name="Suma 1 75" xfId="0"/>
    <cellStyle name="Suma 1 76" xfId="0"/>
    <cellStyle name="Suma 1 77" xfId="0"/>
    <cellStyle name="Suma 1 78" xfId="0"/>
    <cellStyle name="Suma 1 79" xfId="0"/>
    <cellStyle name="Suma 1 8" xfId="0"/>
    <cellStyle name="Suma 1 80" xfId="0"/>
    <cellStyle name="Suma 1 81" xfId="0"/>
    <cellStyle name="Suma 1 82" xfId="0"/>
    <cellStyle name="Suma 1 83" xfId="0"/>
    <cellStyle name="Suma 1 84" xfId="0"/>
    <cellStyle name="Suma 1 85" xfId="0"/>
    <cellStyle name="Suma 1 86" xfId="0"/>
    <cellStyle name="Suma 1 87" xfId="0"/>
    <cellStyle name="Suma 1 88" xfId="0"/>
    <cellStyle name="Suma 1 89" xfId="0"/>
    <cellStyle name="Suma 1 9" xfId="0"/>
    <cellStyle name="Suma 1 90" xfId="0"/>
    <cellStyle name="Suma 1 91" xfId="0"/>
    <cellStyle name="Suma 1 92" xfId="0"/>
    <cellStyle name="Suma 1 93" xfId="0"/>
    <cellStyle name="Suma 1 94" xfId="0"/>
    <cellStyle name="Suma 1 95" xfId="0"/>
    <cellStyle name="Suma 1 96" xfId="0"/>
    <cellStyle name="Suma 1 97" xfId="0"/>
    <cellStyle name="Suma 1 98" xfId="0"/>
    <cellStyle name="Suma 1 99" xfId="0"/>
    <cellStyle name="Suma 10" xfId="0"/>
    <cellStyle name="Suma 100" xfId="0"/>
    <cellStyle name="Suma 101" xfId="0"/>
    <cellStyle name="Suma 102" xfId="0"/>
    <cellStyle name="Suma 103" xfId="0"/>
    <cellStyle name="Suma 104" xfId="0"/>
    <cellStyle name="Suma 105" xfId="0"/>
    <cellStyle name="Suma 106" xfId="0"/>
    <cellStyle name="Suma 107" xfId="0"/>
    <cellStyle name="Suma 108" xfId="0"/>
    <cellStyle name="Suma 109" xfId="0"/>
    <cellStyle name="Suma 11" xfId="0"/>
    <cellStyle name="Suma 110" xfId="0"/>
    <cellStyle name="Suma 111" xfId="0"/>
    <cellStyle name="Suma 112" xfId="0"/>
    <cellStyle name="Suma 113" xfId="0"/>
    <cellStyle name="Suma 114" xfId="0"/>
    <cellStyle name="Suma 115" xfId="0"/>
    <cellStyle name="Suma 116" xfId="0"/>
    <cellStyle name="Suma 117" xfId="0"/>
    <cellStyle name="Suma 118" xfId="0"/>
    <cellStyle name="Suma 119" xfId="0"/>
    <cellStyle name="Suma 12" xfId="0"/>
    <cellStyle name="Suma 120" xfId="0"/>
    <cellStyle name="Suma 121" xfId="0"/>
    <cellStyle name="Suma 122" xfId="0"/>
    <cellStyle name="Suma 123" xfId="0"/>
    <cellStyle name="Suma 124" xfId="0"/>
    <cellStyle name="Suma 125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" xfId="0"/>
    <cellStyle name="Suma 2 10" xfId="0"/>
    <cellStyle name="Suma 2 100" xfId="0"/>
    <cellStyle name="Suma 2 101" xfId="0"/>
    <cellStyle name="Suma 2 102" xfId="0"/>
    <cellStyle name="Suma 2 103" xfId="0"/>
    <cellStyle name="Suma 2 104" xfId="0"/>
    <cellStyle name="Suma 2 105" xfId="0"/>
    <cellStyle name="Suma 2 106" xfId="0"/>
    <cellStyle name="Suma 2 107" xfId="0"/>
    <cellStyle name="Suma 2 108" xfId="0"/>
    <cellStyle name="Suma 2 109" xfId="0"/>
    <cellStyle name="Suma 2 11" xfId="0"/>
    <cellStyle name="Suma 2 110" xfId="0"/>
    <cellStyle name="Suma 2 111" xfId="0"/>
    <cellStyle name="Suma 2 112" xfId="0"/>
    <cellStyle name="Suma 2 113" xfId="0"/>
    <cellStyle name="Suma 2 114" xfId="0"/>
    <cellStyle name="Suma 2 115" xfId="0"/>
    <cellStyle name="Suma 2 116" xfId="0"/>
    <cellStyle name="Suma 2 117" xfId="0"/>
    <cellStyle name="Suma 2 118" xfId="0"/>
    <cellStyle name="Suma 2 119" xfId="0"/>
    <cellStyle name="Suma 2 12" xfId="0"/>
    <cellStyle name="Suma 2 120" xfId="0"/>
    <cellStyle name="Suma 2 121" xfId="0"/>
    <cellStyle name="Suma 2 122" xfId="0"/>
    <cellStyle name="Suma 2 123" xfId="0"/>
    <cellStyle name="Suma 2 124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24" xfId="0"/>
    <cellStyle name="Suma 2 25" xfId="0"/>
    <cellStyle name="Suma 2 26" xfId="0"/>
    <cellStyle name="Suma 2 27" xfId="0"/>
    <cellStyle name="Suma 2 28" xfId="0"/>
    <cellStyle name="Suma 2 29" xfId="0"/>
    <cellStyle name="Suma 2 3" xfId="0"/>
    <cellStyle name="Suma 2 30" xfId="0"/>
    <cellStyle name="Suma 2 31" xfId="0"/>
    <cellStyle name="Suma 2 32" xfId="0"/>
    <cellStyle name="Suma 2 33" xfId="0"/>
    <cellStyle name="Suma 2 34" xfId="0"/>
    <cellStyle name="Suma 2 35" xfId="0"/>
    <cellStyle name="Suma 2 36" xfId="0"/>
    <cellStyle name="Suma 2 37" xfId="0"/>
    <cellStyle name="Suma 2 38" xfId="0"/>
    <cellStyle name="Suma 2 39" xfId="0"/>
    <cellStyle name="Suma 2 4" xfId="0"/>
    <cellStyle name="Suma 2 40" xfId="0"/>
    <cellStyle name="Suma 2 41" xfId="0"/>
    <cellStyle name="Suma 2 42" xfId="0"/>
    <cellStyle name="Suma 2 43" xfId="0"/>
    <cellStyle name="Suma 2 44" xfId="0"/>
    <cellStyle name="Suma 2 45" xfId="0"/>
    <cellStyle name="Suma 2 46" xfId="0"/>
    <cellStyle name="Suma 2 47" xfId="0"/>
    <cellStyle name="Suma 2 48" xfId="0"/>
    <cellStyle name="Suma 2 49" xfId="0"/>
    <cellStyle name="Suma 2 5" xfId="0"/>
    <cellStyle name="Suma 2 50" xfId="0"/>
    <cellStyle name="Suma 2 51" xfId="0"/>
    <cellStyle name="Suma 2 52" xfId="0"/>
    <cellStyle name="Suma 2 53" xfId="0"/>
    <cellStyle name="Suma 2 54" xfId="0"/>
    <cellStyle name="Suma 2 55" xfId="0"/>
    <cellStyle name="Suma 2 56" xfId="0"/>
    <cellStyle name="Suma 2 57" xfId="0"/>
    <cellStyle name="Suma 2 58" xfId="0"/>
    <cellStyle name="Suma 2 59" xfId="0"/>
    <cellStyle name="Suma 2 6" xfId="0"/>
    <cellStyle name="Suma 2 60" xfId="0"/>
    <cellStyle name="Suma 2 61" xfId="0"/>
    <cellStyle name="Suma 2 62" xfId="0"/>
    <cellStyle name="Suma 2 63" xfId="0"/>
    <cellStyle name="Suma 2 64" xfId="0"/>
    <cellStyle name="Suma 2 65" xfId="0"/>
    <cellStyle name="Suma 2 66" xfId="0"/>
    <cellStyle name="Suma 2 67" xfId="0"/>
    <cellStyle name="Suma 2 68" xfId="0"/>
    <cellStyle name="Suma 2 69" xfId="0"/>
    <cellStyle name="Suma 2 7" xfId="0"/>
    <cellStyle name="Suma 2 70" xfId="0"/>
    <cellStyle name="Suma 2 71" xfId="0"/>
    <cellStyle name="Suma 2 72" xfId="0"/>
    <cellStyle name="Suma 2 73" xfId="0"/>
    <cellStyle name="Suma 2 74" xfId="0"/>
    <cellStyle name="Suma 2 75" xfId="0"/>
    <cellStyle name="Suma 2 76" xfId="0"/>
    <cellStyle name="Suma 2 77" xfId="0"/>
    <cellStyle name="Suma 2 78" xfId="0"/>
    <cellStyle name="Suma 2 79" xfId="0"/>
    <cellStyle name="Suma 2 8" xfId="0"/>
    <cellStyle name="Suma 2 80" xfId="0"/>
    <cellStyle name="Suma 2 81" xfId="0"/>
    <cellStyle name="Suma 2 82" xfId="0"/>
    <cellStyle name="Suma 2 83" xfId="0"/>
    <cellStyle name="Suma 2 84" xfId="0"/>
    <cellStyle name="Suma 2 85" xfId="0"/>
    <cellStyle name="Suma 2 86" xfId="0"/>
    <cellStyle name="Suma 2 87" xfId="0"/>
    <cellStyle name="Suma 2 88" xfId="0"/>
    <cellStyle name="Suma 2 89" xfId="0"/>
    <cellStyle name="Suma 2 9" xfId="0"/>
    <cellStyle name="Suma 2 90" xfId="0"/>
    <cellStyle name="Suma 2 91" xfId="0"/>
    <cellStyle name="Suma 2 92" xfId="0"/>
    <cellStyle name="Suma 2 93" xfId="0"/>
    <cellStyle name="Suma 2 94" xfId="0"/>
    <cellStyle name="Suma 2 95" xfId="0"/>
    <cellStyle name="Suma 2 96" xfId="0"/>
    <cellStyle name="Suma 2 97" xfId="0"/>
    <cellStyle name="Suma 2 98" xfId="0"/>
    <cellStyle name="Suma 2 99" xfId="0"/>
    <cellStyle name="Suma 20" xfId="0"/>
    <cellStyle name="Suma 21" xfId="0"/>
    <cellStyle name="Suma 22" xfId="0"/>
    <cellStyle name="Suma 23" xfId="0"/>
    <cellStyle name="Suma 24" xfId="0"/>
    <cellStyle name="Suma 25" xfId="0"/>
    <cellStyle name="Suma 26" xfId="0"/>
    <cellStyle name="Suma 27" xfId="0"/>
    <cellStyle name="Suma 28" xfId="0"/>
    <cellStyle name="Suma 29" xfId="0"/>
    <cellStyle name="Suma 3" xfId="0"/>
    <cellStyle name="Suma 3 1" xfId="0"/>
    <cellStyle name="Suma 3 10" xfId="0"/>
    <cellStyle name="Suma 3 100" xfId="0"/>
    <cellStyle name="Suma 3 101" xfId="0"/>
    <cellStyle name="Suma 3 102" xfId="0"/>
    <cellStyle name="Suma 3 103" xfId="0"/>
    <cellStyle name="Suma 3 104" xfId="0"/>
    <cellStyle name="Suma 3 105" xfId="0"/>
    <cellStyle name="Suma 3 106" xfId="0"/>
    <cellStyle name="Suma 3 107" xfId="0"/>
    <cellStyle name="Suma 3 108" xfId="0"/>
    <cellStyle name="Suma 3 109" xfId="0"/>
    <cellStyle name="Suma 3 11" xfId="0"/>
    <cellStyle name="Suma 3 110" xfId="0"/>
    <cellStyle name="Suma 3 111" xfId="0"/>
    <cellStyle name="Suma 3 112" xfId="0"/>
    <cellStyle name="Suma 3 113" xfId="0"/>
    <cellStyle name="Suma 3 114" xfId="0"/>
    <cellStyle name="Suma 3 115" xfId="0"/>
    <cellStyle name="Suma 3 116" xfId="0"/>
    <cellStyle name="Suma 3 117" xfId="0"/>
    <cellStyle name="Suma 3 118" xfId="0"/>
    <cellStyle name="Suma 3 119" xfId="0"/>
    <cellStyle name="Suma 3 12" xfId="0"/>
    <cellStyle name="Suma 3 120" xfId="0"/>
    <cellStyle name="Suma 3 121" xfId="0"/>
    <cellStyle name="Suma 3 122" xfId="0"/>
    <cellStyle name="Suma 3 123" xfId="0"/>
    <cellStyle name="Suma 3 124" xfId="0"/>
    <cellStyle name="Suma 3 13" xfId="0"/>
    <cellStyle name="Suma 3 14" xfId="0"/>
    <cellStyle name="Suma 3 15" xfId="0"/>
    <cellStyle name="Suma 3 16" xfId="0"/>
    <cellStyle name="Suma 3 17" xfId="0"/>
    <cellStyle name="Suma 3 18" xfId="0"/>
    <cellStyle name="Suma 3 19" xfId="0"/>
    <cellStyle name="Suma 3 2" xfId="0"/>
    <cellStyle name="Suma 3 20" xfId="0"/>
    <cellStyle name="Suma 3 21" xfId="0"/>
    <cellStyle name="Suma 3 22" xfId="0"/>
    <cellStyle name="Suma 3 23" xfId="0"/>
    <cellStyle name="Suma 3 24" xfId="0"/>
    <cellStyle name="Suma 3 25" xfId="0"/>
    <cellStyle name="Suma 3 26" xfId="0"/>
    <cellStyle name="Suma 3 27" xfId="0"/>
    <cellStyle name="Suma 3 28" xfId="0"/>
    <cellStyle name="Suma 3 29" xfId="0"/>
    <cellStyle name="Suma 3 3" xfId="0"/>
    <cellStyle name="Suma 3 30" xfId="0"/>
    <cellStyle name="Suma 3 31" xfId="0"/>
    <cellStyle name="Suma 3 32" xfId="0"/>
    <cellStyle name="Suma 3 33" xfId="0"/>
    <cellStyle name="Suma 3 34" xfId="0"/>
    <cellStyle name="Suma 3 35" xfId="0"/>
    <cellStyle name="Suma 3 36" xfId="0"/>
    <cellStyle name="Suma 3 37" xfId="0"/>
    <cellStyle name="Suma 3 38" xfId="0"/>
    <cellStyle name="Suma 3 39" xfId="0"/>
    <cellStyle name="Suma 3 4" xfId="0"/>
    <cellStyle name="Suma 3 40" xfId="0"/>
    <cellStyle name="Suma 3 41" xfId="0"/>
    <cellStyle name="Suma 3 42" xfId="0"/>
    <cellStyle name="Suma 3 43" xfId="0"/>
    <cellStyle name="Suma 3 44" xfId="0"/>
    <cellStyle name="Suma 3 45" xfId="0"/>
    <cellStyle name="Suma 3 46" xfId="0"/>
    <cellStyle name="Suma 3 47" xfId="0"/>
    <cellStyle name="Suma 3 48" xfId="0"/>
    <cellStyle name="Suma 3 49" xfId="0"/>
    <cellStyle name="Suma 3 5" xfId="0"/>
    <cellStyle name="Suma 3 50" xfId="0"/>
    <cellStyle name="Suma 3 51" xfId="0"/>
    <cellStyle name="Suma 3 52" xfId="0"/>
    <cellStyle name="Suma 3 53" xfId="0"/>
    <cellStyle name="Suma 3 54" xfId="0"/>
    <cellStyle name="Suma 3 55" xfId="0"/>
    <cellStyle name="Suma 3 56" xfId="0"/>
    <cellStyle name="Suma 3 57" xfId="0"/>
    <cellStyle name="Suma 3 58" xfId="0"/>
    <cellStyle name="Suma 3 59" xfId="0"/>
    <cellStyle name="Suma 3 6" xfId="0"/>
    <cellStyle name="Suma 3 60" xfId="0"/>
    <cellStyle name="Suma 3 61" xfId="0"/>
    <cellStyle name="Suma 3 62" xfId="0"/>
    <cellStyle name="Suma 3 63" xfId="0"/>
    <cellStyle name="Suma 3 64" xfId="0"/>
    <cellStyle name="Suma 3 65" xfId="0"/>
    <cellStyle name="Suma 3 66" xfId="0"/>
    <cellStyle name="Suma 3 67" xfId="0"/>
    <cellStyle name="Suma 3 68" xfId="0"/>
    <cellStyle name="Suma 3 69" xfId="0"/>
    <cellStyle name="Suma 3 7" xfId="0"/>
    <cellStyle name="Suma 3 70" xfId="0"/>
    <cellStyle name="Suma 3 71" xfId="0"/>
    <cellStyle name="Suma 3 72" xfId="0"/>
    <cellStyle name="Suma 3 73" xfId="0"/>
    <cellStyle name="Suma 3 74" xfId="0"/>
    <cellStyle name="Suma 3 75" xfId="0"/>
    <cellStyle name="Suma 3 76" xfId="0"/>
    <cellStyle name="Suma 3 77" xfId="0"/>
    <cellStyle name="Suma 3 78" xfId="0"/>
    <cellStyle name="Suma 3 79" xfId="0"/>
    <cellStyle name="Suma 3 8" xfId="0"/>
    <cellStyle name="Suma 3 80" xfId="0"/>
    <cellStyle name="Suma 3 81" xfId="0"/>
    <cellStyle name="Suma 3 82" xfId="0"/>
    <cellStyle name="Suma 3 83" xfId="0"/>
    <cellStyle name="Suma 3 84" xfId="0"/>
    <cellStyle name="Suma 3 85" xfId="0"/>
    <cellStyle name="Suma 3 86" xfId="0"/>
    <cellStyle name="Suma 3 87" xfId="0"/>
    <cellStyle name="Suma 3 88" xfId="0"/>
    <cellStyle name="Suma 3 89" xfId="0"/>
    <cellStyle name="Suma 3 9" xfId="0"/>
    <cellStyle name="Suma 3 90" xfId="0"/>
    <cellStyle name="Suma 3 91" xfId="0"/>
    <cellStyle name="Suma 3 92" xfId="0"/>
    <cellStyle name="Suma 3 93" xfId="0"/>
    <cellStyle name="Suma 3 94" xfId="0"/>
    <cellStyle name="Suma 3 95" xfId="0"/>
    <cellStyle name="Suma 3 96" xfId="0"/>
    <cellStyle name="Suma 3 97" xfId="0"/>
    <cellStyle name="Suma 3 98" xfId="0"/>
    <cellStyle name="Suma 3 99" xfId="0"/>
    <cellStyle name="Suma 30" xfId="0"/>
    <cellStyle name="Suma 31" xfId="0"/>
    <cellStyle name="Suma 32" xfId="0"/>
    <cellStyle name="Suma 33" xfId="0"/>
    <cellStyle name="Suma 34" xfId="0"/>
    <cellStyle name="Suma 35" xfId="0"/>
    <cellStyle name="Suma 36" xfId="0"/>
    <cellStyle name="Suma 37" xfId="0"/>
    <cellStyle name="Suma 38" xfId="0"/>
    <cellStyle name="Suma 39" xfId="0"/>
    <cellStyle name="Suma 4" xfId="0"/>
    <cellStyle name="Suma 4 2" xfId="0"/>
    <cellStyle name="Suma 4 3" xfId="0"/>
    <cellStyle name="Suma 40" xfId="0"/>
    <cellStyle name="Suma 41" xfId="0"/>
    <cellStyle name="Suma 42" xfId="0"/>
    <cellStyle name="Suma 43" xfId="0"/>
    <cellStyle name="Suma 44" xfId="0"/>
    <cellStyle name="Suma 45" xfId="0"/>
    <cellStyle name="Suma 46" xfId="0"/>
    <cellStyle name="Suma 47" xfId="0"/>
    <cellStyle name="Suma 48" xfId="0"/>
    <cellStyle name="Suma 49" xfId="0"/>
    <cellStyle name="Suma 5" xfId="0"/>
    <cellStyle name="Suma 50" xfId="0"/>
    <cellStyle name="Suma 51" xfId="0"/>
    <cellStyle name="Suma 52" xfId="0"/>
    <cellStyle name="Suma 53" xfId="0"/>
    <cellStyle name="Suma 54" xfId="0"/>
    <cellStyle name="Suma 55" xfId="0"/>
    <cellStyle name="Suma 56" xfId="0"/>
    <cellStyle name="Suma 57" xfId="0"/>
    <cellStyle name="Suma 58" xfId="0"/>
    <cellStyle name="Suma 59" xfId="0"/>
    <cellStyle name="Suma 6" xfId="0"/>
    <cellStyle name="Suma 60" xfId="0"/>
    <cellStyle name="Suma 61" xfId="0"/>
    <cellStyle name="Suma 62" xfId="0"/>
    <cellStyle name="Suma 63" xfId="0"/>
    <cellStyle name="Suma 64" xfId="0"/>
    <cellStyle name="Suma 65" xfId="0"/>
    <cellStyle name="Suma 66" xfId="0"/>
    <cellStyle name="Suma 67" xfId="0"/>
    <cellStyle name="Suma 68" xfId="0"/>
    <cellStyle name="Suma 69" xfId="0"/>
    <cellStyle name="Suma 7" xfId="0"/>
    <cellStyle name="Suma 70" xfId="0"/>
    <cellStyle name="Suma 71" xfId="0"/>
    <cellStyle name="Suma 72" xfId="0"/>
    <cellStyle name="Suma 73" xfId="0"/>
    <cellStyle name="Suma 74" xfId="0"/>
    <cellStyle name="Suma 75" xfId="0"/>
    <cellStyle name="Suma 76" xfId="0"/>
    <cellStyle name="Suma 77" xfId="0"/>
    <cellStyle name="Suma 78" xfId="0"/>
    <cellStyle name="Suma 79" xfId="0"/>
    <cellStyle name="Suma 8" xfId="0"/>
    <cellStyle name="Suma 80" xfId="0"/>
    <cellStyle name="Suma 81" xfId="0"/>
    <cellStyle name="Suma 82" xfId="0"/>
    <cellStyle name="Suma 83" xfId="0"/>
    <cellStyle name="Suma 84" xfId="0"/>
    <cellStyle name="Suma 85" xfId="0"/>
    <cellStyle name="Suma 86" xfId="0"/>
    <cellStyle name="Suma 87" xfId="0"/>
    <cellStyle name="Suma 88" xfId="0"/>
    <cellStyle name="Suma 89" xfId="0"/>
    <cellStyle name="Suma 9" xfId="0"/>
    <cellStyle name="Suma 90" xfId="0"/>
    <cellStyle name="Suma 91" xfId="0"/>
    <cellStyle name="Suma 92" xfId="0"/>
    <cellStyle name="Suma 93" xfId="0"/>
    <cellStyle name="Suma 94" xfId="0"/>
    <cellStyle name="Suma 95" xfId="0"/>
    <cellStyle name="Suma 96" xfId="0"/>
    <cellStyle name="Suma 97" xfId="0"/>
    <cellStyle name="Suma 98" xfId="0"/>
    <cellStyle name="Suma 99" xfId="0"/>
    <cellStyle name="Tekst objaśnienia 1" xfId="0"/>
    <cellStyle name="Tekst objaśnienia 1 1" xfId="0"/>
    <cellStyle name="Tekst objaśnienia 1 10" xfId="0"/>
    <cellStyle name="Tekst objaśnienia 1 100" xfId="0"/>
    <cellStyle name="Tekst objaśnienia 1 101" xfId="0"/>
    <cellStyle name="Tekst objaśnienia 1 102" xfId="0"/>
    <cellStyle name="Tekst objaśnienia 1 103" xfId="0"/>
    <cellStyle name="Tekst objaśnienia 1 104" xfId="0"/>
    <cellStyle name="Tekst objaśnienia 1 105" xfId="0"/>
    <cellStyle name="Tekst objaśnienia 1 106" xfId="0"/>
    <cellStyle name="Tekst objaśnienia 1 107" xfId="0"/>
    <cellStyle name="Tekst objaśnienia 1 108" xfId="0"/>
    <cellStyle name="Tekst objaśnienia 1 109" xfId="0"/>
    <cellStyle name="Tekst objaśnienia 1 11" xfId="0"/>
    <cellStyle name="Tekst objaśnienia 1 110" xfId="0"/>
    <cellStyle name="Tekst objaśnienia 1 111" xfId="0"/>
    <cellStyle name="Tekst objaśnienia 1 112" xfId="0"/>
    <cellStyle name="Tekst objaśnienia 1 113" xfId="0"/>
    <cellStyle name="Tekst objaśnienia 1 114" xfId="0"/>
    <cellStyle name="Tekst objaśnienia 1 115" xfId="0"/>
    <cellStyle name="Tekst objaśnienia 1 116" xfId="0"/>
    <cellStyle name="Tekst objaśnienia 1 117" xfId="0"/>
    <cellStyle name="Tekst objaśnienia 1 118" xfId="0"/>
    <cellStyle name="Tekst objaśnienia 1 119" xfId="0"/>
    <cellStyle name="Tekst objaśnienia 1 12" xfId="0"/>
    <cellStyle name="Tekst objaśnienia 1 120" xfId="0"/>
    <cellStyle name="Tekst objaśnienia 1 121" xfId="0"/>
    <cellStyle name="Tekst objaśnienia 1 122" xfId="0"/>
    <cellStyle name="Tekst objaśnienia 1 123" xfId="0"/>
    <cellStyle name="Tekst objaśnienia 1 124" xfId="0"/>
    <cellStyle name="Tekst objaśnienia 1 13" xfId="0"/>
    <cellStyle name="Tekst objaśnienia 1 14" xfId="0"/>
    <cellStyle name="Tekst objaśnienia 1 15" xfId="0"/>
    <cellStyle name="Tekst objaśnienia 1 16" xfId="0"/>
    <cellStyle name="Tekst objaśnienia 1 17" xfId="0"/>
    <cellStyle name="Tekst objaśnienia 1 18" xfId="0"/>
    <cellStyle name="Tekst objaśnienia 1 19" xfId="0"/>
    <cellStyle name="Tekst objaśnienia 1 2" xfId="0"/>
    <cellStyle name="Tekst objaśnienia 1 20" xfId="0"/>
    <cellStyle name="Tekst objaśnienia 1 21" xfId="0"/>
    <cellStyle name="Tekst objaśnienia 1 22" xfId="0"/>
    <cellStyle name="Tekst objaśnienia 1 23" xfId="0"/>
    <cellStyle name="Tekst objaśnienia 1 24" xfId="0"/>
    <cellStyle name="Tekst objaśnienia 1 25" xfId="0"/>
    <cellStyle name="Tekst objaśnienia 1 26" xfId="0"/>
    <cellStyle name="Tekst objaśnienia 1 27" xfId="0"/>
    <cellStyle name="Tekst objaśnienia 1 28" xfId="0"/>
    <cellStyle name="Tekst objaśnienia 1 29" xfId="0"/>
    <cellStyle name="Tekst objaśnienia 1 3" xfId="0"/>
    <cellStyle name="Tekst objaśnienia 1 30" xfId="0"/>
    <cellStyle name="Tekst objaśnienia 1 31" xfId="0"/>
    <cellStyle name="Tekst objaśnienia 1 32" xfId="0"/>
    <cellStyle name="Tekst objaśnienia 1 33" xfId="0"/>
    <cellStyle name="Tekst objaśnienia 1 34" xfId="0"/>
    <cellStyle name="Tekst objaśnienia 1 35" xfId="0"/>
    <cellStyle name="Tekst objaśnienia 1 36" xfId="0"/>
    <cellStyle name="Tekst objaśnienia 1 37" xfId="0"/>
    <cellStyle name="Tekst objaśnienia 1 38" xfId="0"/>
    <cellStyle name="Tekst objaśnienia 1 39" xfId="0"/>
    <cellStyle name="Tekst objaśnienia 1 4" xfId="0"/>
    <cellStyle name="Tekst objaśnienia 1 40" xfId="0"/>
    <cellStyle name="Tekst objaśnienia 1 41" xfId="0"/>
    <cellStyle name="Tekst objaśnienia 1 42" xfId="0"/>
    <cellStyle name="Tekst objaśnienia 1 43" xfId="0"/>
    <cellStyle name="Tekst objaśnienia 1 44" xfId="0"/>
    <cellStyle name="Tekst objaśnienia 1 45" xfId="0"/>
    <cellStyle name="Tekst objaśnienia 1 46" xfId="0"/>
    <cellStyle name="Tekst objaśnienia 1 47" xfId="0"/>
    <cellStyle name="Tekst objaśnienia 1 48" xfId="0"/>
    <cellStyle name="Tekst objaśnienia 1 49" xfId="0"/>
    <cellStyle name="Tekst objaśnienia 1 5" xfId="0"/>
    <cellStyle name="Tekst objaśnienia 1 50" xfId="0"/>
    <cellStyle name="Tekst objaśnienia 1 51" xfId="0"/>
    <cellStyle name="Tekst objaśnienia 1 52" xfId="0"/>
    <cellStyle name="Tekst objaśnienia 1 53" xfId="0"/>
    <cellStyle name="Tekst objaśnienia 1 54" xfId="0"/>
    <cellStyle name="Tekst objaśnienia 1 55" xfId="0"/>
    <cellStyle name="Tekst objaśnienia 1 56" xfId="0"/>
    <cellStyle name="Tekst objaśnienia 1 57" xfId="0"/>
    <cellStyle name="Tekst objaśnienia 1 58" xfId="0"/>
    <cellStyle name="Tekst objaśnienia 1 59" xfId="0"/>
    <cellStyle name="Tekst objaśnienia 1 6" xfId="0"/>
    <cellStyle name="Tekst objaśnienia 1 60" xfId="0"/>
    <cellStyle name="Tekst objaśnienia 1 61" xfId="0"/>
    <cellStyle name="Tekst objaśnienia 1 62" xfId="0"/>
    <cellStyle name="Tekst objaśnienia 1 63" xfId="0"/>
    <cellStyle name="Tekst objaśnienia 1 64" xfId="0"/>
    <cellStyle name="Tekst objaśnienia 1 65" xfId="0"/>
    <cellStyle name="Tekst objaśnienia 1 66" xfId="0"/>
    <cellStyle name="Tekst objaśnienia 1 67" xfId="0"/>
    <cellStyle name="Tekst objaśnienia 1 68" xfId="0"/>
    <cellStyle name="Tekst objaśnienia 1 69" xfId="0"/>
    <cellStyle name="Tekst objaśnienia 1 7" xfId="0"/>
    <cellStyle name="Tekst objaśnienia 1 70" xfId="0"/>
    <cellStyle name="Tekst objaśnienia 1 71" xfId="0"/>
    <cellStyle name="Tekst objaśnienia 1 72" xfId="0"/>
    <cellStyle name="Tekst objaśnienia 1 73" xfId="0"/>
    <cellStyle name="Tekst objaśnienia 1 74" xfId="0"/>
    <cellStyle name="Tekst objaśnienia 1 75" xfId="0"/>
    <cellStyle name="Tekst objaśnienia 1 76" xfId="0"/>
    <cellStyle name="Tekst objaśnienia 1 77" xfId="0"/>
    <cellStyle name="Tekst objaśnienia 1 78" xfId="0"/>
    <cellStyle name="Tekst objaśnienia 1 79" xfId="0"/>
    <cellStyle name="Tekst objaśnienia 1 8" xfId="0"/>
    <cellStyle name="Tekst objaśnienia 1 80" xfId="0"/>
    <cellStyle name="Tekst objaśnienia 1 81" xfId="0"/>
    <cellStyle name="Tekst objaśnienia 1 82" xfId="0"/>
    <cellStyle name="Tekst objaśnienia 1 83" xfId="0"/>
    <cellStyle name="Tekst objaśnienia 1 84" xfId="0"/>
    <cellStyle name="Tekst objaśnienia 1 85" xfId="0"/>
    <cellStyle name="Tekst objaśnienia 1 86" xfId="0"/>
    <cellStyle name="Tekst objaśnienia 1 87" xfId="0"/>
    <cellStyle name="Tekst objaśnienia 1 88" xfId="0"/>
    <cellStyle name="Tekst objaśnienia 1 89" xfId="0"/>
    <cellStyle name="Tekst objaśnienia 1 9" xfId="0"/>
    <cellStyle name="Tekst objaśnienia 1 90" xfId="0"/>
    <cellStyle name="Tekst objaśnienia 1 91" xfId="0"/>
    <cellStyle name="Tekst objaśnienia 1 92" xfId="0"/>
    <cellStyle name="Tekst objaśnienia 1 93" xfId="0"/>
    <cellStyle name="Tekst objaśnienia 1 94" xfId="0"/>
    <cellStyle name="Tekst objaśnienia 1 95" xfId="0"/>
    <cellStyle name="Tekst objaśnienia 1 96" xfId="0"/>
    <cellStyle name="Tekst objaśnienia 1 97" xfId="0"/>
    <cellStyle name="Tekst objaśnienia 1 98" xfId="0"/>
    <cellStyle name="Tekst objaśnienia 1 99" xfId="0"/>
    <cellStyle name="Tekst objaśnienia 10" xfId="0"/>
    <cellStyle name="Tekst objaśnienia 100" xfId="0"/>
    <cellStyle name="Tekst objaśnienia 101" xfId="0"/>
    <cellStyle name="Tekst objaśnienia 102" xfId="0"/>
    <cellStyle name="Tekst objaśnienia 103" xfId="0"/>
    <cellStyle name="Tekst objaśnienia 104" xfId="0"/>
    <cellStyle name="Tekst objaśnienia 105" xfId="0"/>
    <cellStyle name="Tekst objaśnienia 106" xfId="0"/>
    <cellStyle name="Tekst objaśnienia 107" xfId="0"/>
    <cellStyle name="Tekst objaśnienia 108" xfId="0"/>
    <cellStyle name="Tekst objaśnienia 109" xfId="0"/>
    <cellStyle name="Tekst objaśnienia 11" xfId="0"/>
    <cellStyle name="Tekst objaśnienia 110" xfId="0"/>
    <cellStyle name="Tekst objaśnienia 111" xfId="0"/>
    <cellStyle name="Tekst objaśnienia 112" xfId="0"/>
    <cellStyle name="Tekst objaśnienia 113" xfId="0"/>
    <cellStyle name="Tekst objaśnienia 114" xfId="0"/>
    <cellStyle name="Tekst objaśnienia 115" xfId="0"/>
    <cellStyle name="Tekst objaśnienia 116" xfId="0"/>
    <cellStyle name="Tekst objaśnienia 117" xfId="0"/>
    <cellStyle name="Tekst objaśnienia 118" xfId="0"/>
    <cellStyle name="Tekst objaśnienia 119" xfId="0"/>
    <cellStyle name="Tekst objaśnienia 12" xfId="0"/>
    <cellStyle name="Tekst objaśnienia 120" xfId="0"/>
    <cellStyle name="Tekst objaśnienia 121" xfId="0"/>
    <cellStyle name="Tekst objaśnienia 122" xfId="0"/>
    <cellStyle name="Tekst objaśnienia 123" xfId="0"/>
    <cellStyle name="Tekst objaśnienia 124" xfId="0"/>
    <cellStyle name="Tekst objaśnienia 125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" xfId="0"/>
    <cellStyle name="Tekst objaśnienia 2 10" xfId="0"/>
    <cellStyle name="Tekst objaśnienia 2 100" xfId="0"/>
    <cellStyle name="Tekst objaśnienia 2 101" xfId="0"/>
    <cellStyle name="Tekst objaśnienia 2 102" xfId="0"/>
    <cellStyle name="Tekst objaśnienia 2 103" xfId="0"/>
    <cellStyle name="Tekst objaśnienia 2 104" xfId="0"/>
    <cellStyle name="Tekst objaśnienia 2 105" xfId="0"/>
    <cellStyle name="Tekst objaśnienia 2 106" xfId="0"/>
    <cellStyle name="Tekst objaśnienia 2 107" xfId="0"/>
    <cellStyle name="Tekst objaśnienia 2 108" xfId="0"/>
    <cellStyle name="Tekst objaśnienia 2 109" xfId="0"/>
    <cellStyle name="Tekst objaśnienia 2 11" xfId="0"/>
    <cellStyle name="Tekst objaśnienia 2 110" xfId="0"/>
    <cellStyle name="Tekst objaśnienia 2 111" xfId="0"/>
    <cellStyle name="Tekst objaśnienia 2 112" xfId="0"/>
    <cellStyle name="Tekst objaśnienia 2 113" xfId="0"/>
    <cellStyle name="Tekst objaśnienia 2 114" xfId="0"/>
    <cellStyle name="Tekst objaśnienia 2 115" xfId="0"/>
    <cellStyle name="Tekst objaśnienia 2 116" xfId="0"/>
    <cellStyle name="Tekst objaśnienia 2 117" xfId="0"/>
    <cellStyle name="Tekst objaśnienia 2 118" xfId="0"/>
    <cellStyle name="Tekst objaśnienia 2 119" xfId="0"/>
    <cellStyle name="Tekst objaśnienia 2 12" xfId="0"/>
    <cellStyle name="Tekst objaśnienia 2 120" xfId="0"/>
    <cellStyle name="Tekst objaśnienia 2 121" xfId="0"/>
    <cellStyle name="Tekst objaśnienia 2 122" xfId="0"/>
    <cellStyle name="Tekst objaśnienia 2 123" xfId="0"/>
    <cellStyle name="Tekst objaśnienia 2 124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24" xfId="0"/>
    <cellStyle name="Tekst objaśnienia 2 25" xfId="0"/>
    <cellStyle name="Tekst objaśnienia 2 26" xfId="0"/>
    <cellStyle name="Tekst objaśnienia 2 27" xfId="0"/>
    <cellStyle name="Tekst objaśnienia 2 28" xfId="0"/>
    <cellStyle name="Tekst objaśnienia 2 29" xfId="0"/>
    <cellStyle name="Tekst objaśnienia 2 3" xfId="0"/>
    <cellStyle name="Tekst objaśnienia 2 30" xfId="0"/>
    <cellStyle name="Tekst objaśnienia 2 31" xfId="0"/>
    <cellStyle name="Tekst objaśnienia 2 32" xfId="0"/>
    <cellStyle name="Tekst objaśnienia 2 33" xfId="0"/>
    <cellStyle name="Tekst objaśnienia 2 34" xfId="0"/>
    <cellStyle name="Tekst objaśnienia 2 35" xfId="0"/>
    <cellStyle name="Tekst objaśnienia 2 36" xfId="0"/>
    <cellStyle name="Tekst objaśnienia 2 37" xfId="0"/>
    <cellStyle name="Tekst objaśnienia 2 38" xfId="0"/>
    <cellStyle name="Tekst objaśnienia 2 39" xfId="0"/>
    <cellStyle name="Tekst objaśnienia 2 4" xfId="0"/>
    <cellStyle name="Tekst objaśnienia 2 40" xfId="0"/>
    <cellStyle name="Tekst objaśnienia 2 41" xfId="0"/>
    <cellStyle name="Tekst objaśnienia 2 42" xfId="0"/>
    <cellStyle name="Tekst objaśnienia 2 43" xfId="0"/>
    <cellStyle name="Tekst objaśnienia 2 44" xfId="0"/>
    <cellStyle name="Tekst objaśnienia 2 45" xfId="0"/>
    <cellStyle name="Tekst objaśnienia 2 46" xfId="0"/>
    <cellStyle name="Tekst objaśnienia 2 47" xfId="0"/>
    <cellStyle name="Tekst objaśnienia 2 48" xfId="0"/>
    <cellStyle name="Tekst objaśnienia 2 49" xfId="0"/>
    <cellStyle name="Tekst objaśnienia 2 5" xfId="0"/>
    <cellStyle name="Tekst objaśnienia 2 50" xfId="0"/>
    <cellStyle name="Tekst objaśnienia 2 51" xfId="0"/>
    <cellStyle name="Tekst objaśnienia 2 52" xfId="0"/>
    <cellStyle name="Tekst objaśnienia 2 53" xfId="0"/>
    <cellStyle name="Tekst objaśnienia 2 54" xfId="0"/>
    <cellStyle name="Tekst objaśnienia 2 55" xfId="0"/>
    <cellStyle name="Tekst objaśnienia 2 56" xfId="0"/>
    <cellStyle name="Tekst objaśnienia 2 57" xfId="0"/>
    <cellStyle name="Tekst objaśnienia 2 58" xfId="0"/>
    <cellStyle name="Tekst objaśnienia 2 59" xfId="0"/>
    <cellStyle name="Tekst objaśnienia 2 6" xfId="0"/>
    <cellStyle name="Tekst objaśnienia 2 60" xfId="0"/>
    <cellStyle name="Tekst objaśnienia 2 61" xfId="0"/>
    <cellStyle name="Tekst objaśnienia 2 62" xfId="0"/>
    <cellStyle name="Tekst objaśnienia 2 63" xfId="0"/>
    <cellStyle name="Tekst objaśnienia 2 64" xfId="0"/>
    <cellStyle name="Tekst objaśnienia 2 65" xfId="0"/>
    <cellStyle name="Tekst objaśnienia 2 66" xfId="0"/>
    <cellStyle name="Tekst objaśnienia 2 67" xfId="0"/>
    <cellStyle name="Tekst objaśnienia 2 68" xfId="0"/>
    <cellStyle name="Tekst objaśnienia 2 69" xfId="0"/>
    <cellStyle name="Tekst objaśnienia 2 7" xfId="0"/>
    <cellStyle name="Tekst objaśnienia 2 70" xfId="0"/>
    <cellStyle name="Tekst objaśnienia 2 71" xfId="0"/>
    <cellStyle name="Tekst objaśnienia 2 72" xfId="0"/>
    <cellStyle name="Tekst objaśnienia 2 73" xfId="0"/>
    <cellStyle name="Tekst objaśnienia 2 74" xfId="0"/>
    <cellStyle name="Tekst objaśnienia 2 75" xfId="0"/>
    <cellStyle name="Tekst objaśnienia 2 76" xfId="0"/>
    <cellStyle name="Tekst objaśnienia 2 77" xfId="0"/>
    <cellStyle name="Tekst objaśnienia 2 78" xfId="0"/>
    <cellStyle name="Tekst objaśnienia 2 79" xfId="0"/>
    <cellStyle name="Tekst objaśnienia 2 8" xfId="0"/>
    <cellStyle name="Tekst objaśnienia 2 80" xfId="0"/>
    <cellStyle name="Tekst objaśnienia 2 81" xfId="0"/>
    <cellStyle name="Tekst objaśnienia 2 82" xfId="0"/>
    <cellStyle name="Tekst objaśnienia 2 83" xfId="0"/>
    <cellStyle name="Tekst objaśnienia 2 84" xfId="0"/>
    <cellStyle name="Tekst objaśnienia 2 85" xfId="0"/>
    <cellStyle name="Tekst objaśnienia 2 86" xfId="0"/>
    <cellStyle name="Tekst objaśnienia 2 87" xfId="0"/>
    <cellStyle name="Tekst objaśnienia 2 88" xfId="0"/>
    <cellStyle name="Tekst objaśnienia 2 89" xfId="0"/>
    <cellStyle name="Tekst objaśnienia 2 9" xfId="0"/>
    <cellStyle name="Tekst objaśnienia 2 90" xfId="0"/>
    <cellStyle name="Tekst objaśnienia 2 91" xfId="0"/>
    <cellStyle name="Tekst objaśnienia 2 92" xfId="0"/>
    <cellStyle name="Tekst objaśnienia 2 93" xfId="0"/>
    <cellStyle name="Tekst objaśnienia 2 94" xfId="0"/>
    <cellStyle name="Tekst objaśnienia 2 95" xfId="0"/>
    <cellStyle name="Tekst objaśnienia 2 96" xfId="0"/>
    <cellStyle name="Tekst objaśnienia 2 97" xfId="0"/>
    <cellStyle name="Tekst objaśnienia 2 98" xfId="0"/>
    <cellStyle name="Tekst objaśnienia 2 9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25" xfId="0"/>
    <cellStyle name="Tekst objaśnienia 26" xfId="0"/>
    <cellStyle name="Tekst objaśnienia 27" xfId="0"/>
    <cellStyle name="Tekst objaśnienia 28" xfId="0"/>
    <cellStyle name="Tekst objaśnienia 29" xfId="0"/>
    <cellStyle name="Tekst objaśnienia 3" xfId="0"/>
    <cellStyle name="Tekst objaśnienia 3 1" xfId="0"/>
    <cellStyle name="Tekst objaśnienia 3 10" xfId="0"/>
    <cellStyle name="Tekst objaśnienia 3 100" xfId="0"/>
    <cellStyle name="Tekst objaśnienia 3 101" xfId="0"/>
    <cellStyle name="Tekst objaśnienia 3 102" xfId="0"/>
    <cellStyle name="Tekst objaśnienia 3 103" xfId="0"/>
    <cellStyle name="Tekst objaśnienia 3 104" xfId="0"/>
    <cellStyle name="Tekst objaśnienia 3 105" xfId="0"/>
    <cellStyle name="Tekst objaśnienia 3 106" xfId="0"/>
    <cellStyle name="Tekst objaśnienia 3 107" xfId="0"/>
    <cellStyle name="Tekst objaśnienia 3 108" xfId="0"/>
    <cellStyle name="Tekst objaśnienia 3 109" xfId="0"/>
    <cellStyle name="Tekst objaśnienia 3 11" xfId="0"/>
    <cellStyle name="Tekst objaśnienia 3 110" xfId="0"/>
    <cellStyle name="Tekst objaśnienia 3 111" xfId="0"/>
    <cellStyle name="Tekst objaśnienia 3 112" xfId="0"/>
    <cellStyle name="Tekst objaśnienia 3 113" xfId="0"/>
    <cellStyle name="Tekst objaśnienia 3 114" xfId="0"/>
    <cellStyle name="Tekst objaśnienia 3 115" xfId="0"/>
    <cellStyle name="Tekst objaśnienia 3 116" xfId="0"/>
    <cellStyle name="Tekst objaśnienia 3 117" xfId="0"/>
    <cellStyle name="Tekst objaśnienia 3 118" xfId="0"/>
    <cellStyle name="Tekst objaśnienia 3 119" xfId="0"/>
    <cellStyle name="Tekst objaśnienia 3 12" xfId="0"/>
    <cellStyle name="Tekst objaśnienia 3 120" xfId="0"/>
    <cellStyle name="Tekst objaśnienia 3 121" xfId="0"/>
    <cellStyle name="Tekst objaśnienia 3 122" xfId="0"/>
    <cellStyle name="Tekst objaśnienia 3 123" xfId="0"/>
    <cellStyle name="Tekst objaśnienia 3 124" xfId="0"/>
    <cellStyle name="Tekst objaśnienia 3 13" xfId="0"/>
    <cellStyle name="Tekst objaśnienia 3 14" xfId="0"/>
    <cellStyle name="Tekst objaśnienia 3 15" xfId="0"/>
    <cellStyle name="Tekst objaśnienia 3 16" xfId="0"/>
    <cellStyle name="Tekst objaśnienia 3 17" xfId="0"/>
    <cellStyle name="Tekst objaśnienia 3 18" xfId="0"/>
    <cellStyle name="Tekst objaśnienia 3 19" xfId="0"/>
    <cellStyle name="Tekst objaśnienia 3 2" xfId="0"/>
    <cellStyle name="Tekst objaśnienia 3 20" xfId="0"/>
    <cellStyle name="Tekst objaśnienia 3 21" xfId="0"/>
    <cellStyle name="Tekst objaśnienia 3 22" xfId="0"/>
    <cellStyle name="Tekst objaśnienia 3 23" xfId="0"/>
    <cellStyle name="Tekst objaśnienia 3 24" xfId="0"/>
    <cellStyle name="Tekst objaśnienia 3 25" xfId="0"/>
    <cellStyle name="Tekst objaśnienia 3 26" xfId="0"/>
    <cellStyle name="Tekst objaśnienia 3 27" xfId="0"/>
    <cellStyle name="Tekst objaśnienia 3 28" xfId="0"/>
    <cellStyle name="Tekst objaśnienia 3 29" xfId="0"/>
    <cellStyle name="Tekst objaśnienia 3 3" xfId="0"/>
    <cellStyle name="Tekst objaśnienia 3 30" xfId="0"/>
    <cellStyle name="Tekst objaśnienia 3 31" xfId="0"/>
    <cellStyle name="Tekst objaśnienia 3 32" xfId="0"/>
    <cellStyle name="Tekst objaśnienia 3 33" xfId="0"/>
    <cellStyle name="Tekst objaśnienia 3 34" xfId="0"/>
    <cellStyle name="Tekst objaśnienia 3 35" xfId="0"/>
    <cellStyle name="Tekst objaśnienia 3 36" xfId="0"/>
    <cellStyle name="Tekst objaśnienia 3 37" xfId="0"/>
    <cellStyle name="Tekst objaśnienia 3 38" xfId="0"/>
    <cellStyle name="Tekst objaśnienia 3 39" xfId="0"/>
    <cellStyle name="Tekst objaśnienia 3 4" xfId="0"/>
    <cellStyle name="Tekst objaśnienia 3 40" xfId="0"/>
    <cellStyle name="Tekst objaśnienia 3 41" xfId="0"/>
    <cellStyle name="Tekst objaśnienia 3 42" xfId="0"/>
    <cellStyle name="Tekst objaśnienia 3 43" xfId="0"/>
    <cellStyle name="Tekst objaśnienia 3 44" xfId="0"/>
    <cellStyle name="Tekst objaśnienia 3 45" xfId="0"/>
    <cellStyle name="Tekst objaśnienia 3 46" xfId="0"/>
    <cellStyle name="Tekst objaśnienia 3 47" xfId="0"/>
    <cellStyle name="Tekst objaśnienia 3 48" xfId="0"/>
    <cellStyle name="Tekst objaśnienia 3 49" xfId="0"/>
    <cellStyle name="Tekst objaśnienia 3 5" xfId="0"/>
    <cellStyle name="Tekst objaśnienia 3 50" xfId="0"/>
    <cellStyle name="Tekst objaśnienia 3 51" xfId="0"/>
    <cellStyle name="Tekst objaśnienia 3 52" xfId="0"/>
    <cellStyle name="Tekst objaśnienia 3 53" xfId="0"/>
    <cellStyle name="Tekst objaśnienia 3 54" xfId="0"/>
    <cellStyle name="Tekst objaśnienia 3 55" xfId="0"/>
    <cellStyle name="Tekst objaśnienia 3 56" xfId="0"/>
    <cellStyle name="Tekst objaśnienia 3 57" xfId="0"/>
    <cellStyle name="Tekst objaśnienia 3 58" xfId="0"/>
    <cellStyle name="Tekst objaśnienia 3 59" xfId="0"/>
    <cellStyle name="Tekst objaśnienia 3 6" xfId="0"/>
    <cellStyle name="Tekst objaśnienia 3 60" xfId="0"/>
    <cellStyle name="Tekst objaśnienia 3 61" xfId="0"/>
    <cellStyle name="Tekst objaśnienia 3 62" xfId="0"/>
    <cellStyle name="Tekst objaśnienia 3 63" xfId="0"/>
    <cellStyle name="Tekst objaśnienia 3 64" xfId="0"/>
    <cellStyle name="Tekst objaśnienia 3 65" xfId="0"/>
    <cellStyle name="Tekst objaśnienia 3 66" xfId="0"/>
    <cellStyle name="Tekst objaśnienia 3 67" xfId="0"/>
    <cellStyle name="Tekst objaśnienia 3 68" xfId="0"/>
    <cellStyle name="Tekst objaśnienia 3 69" xfId="0"/>
    <cellStyle name="Tekst objaśnienia 3 7" xfId="0"/>
    <cellStyle name="Tekst objaśnienia 3 70" xfId="0"/>
    <cellStyle name="Tekst objaśnienia 3 71" xfId="0"/>
    <cellStyle name="Tekst objaśnienia 3 72" xfId="0"/>
    <cellStyle name="Tekst objaśnienia 3 73" xfId="0"/>
    <cellStyle name="Tekst objaśnienia 3 74" xfId="0"/>
    <cellStyle name="Tekst objaśnienia 3 75" xfId="0"/>
    <cellStyle name="Tekst objaśnienia 3 76" xfId="0"/>
    <cellStyle name="Tekst objaśnienia 3 77" xfId="0"/>
    <cellStyle name="Tekst objaśnienia 3 78" xfId="0"/>
    <cellStyle name="Tekst objaśnienia 3 79" xfId="0"/>
    <cellStyle name="Tekst objaśnienia 3 8" xfId="0"/>
    <cellStyle name="Tekst objaśnienia 3 80" xfId="0"/>
    <cellStyle name="Tekst objaśnienia 3 81" xfId="0"/>
    <cellStyle name="Tekst objaśnienia 3 82" xfId="0"/>
    <cellStyle name="Tekst objaśnienia 3 83" xfId="0"/>
    <cellStyle name="Tekst objaśnienia 3 84" xfId="0"/>
    <cellStyle name="Tekst objaśnienia 3 85" xfId="0"/>
    <cellStyle name="Tekst objaśnienia 3 86" xfId="0"/>
    <cellStyle name="Tekst objaśnienia 3 87" xfId="0"/>
    <cellStyle name="Tekst objaśnienia 3 88" xfId="0"/>
    <cellStyle name="Tekst objaśnienia 3 89" xfId="0"/>
    <cellStyle name="Tekst objaśnienia 3 9" xfId="0"/>
    <cellStyle name="Tekst objaśnienia 3 90" xfId="0"/>
    <cellStyle name="Tekst objaśnienia 3 91" xfId="0"/>
    <cellStyle name="Tekst objaśnienia 3 92" xfId="0"/>
    <cellStyle name="Tekst objaśnienia 3 93" xfId="0"/>
    <cellStyle name="Tekst objaśnienia 3 94" xfId="0"/>
    <cellStyle name="Tekst objaśnienia 3 95" xfId="0"/>
    <cellStyle name="Tekst objaśnienia 3 96" xfId="0"/>
    <cellStyle name="Tekst objaśnienia 3 97" xfId="0"/>
    <cellStyle name="Tekst objaśnienia 3 98" xfId="0"/>
    <cellStyle name="Tekst objaśnienia 3 99" xfId="0"/>
    <cellStyle name="Tekst objaśnienia 30" xfId="0"/>
    <cellStyle name="Tekst objaśnienia 31" xfId="0"/>
    <cellStyle name="Tekst objaśnienia 32" xfId="0"/>
    <cellStyle name="Tekst objaśnienia 33" xfId="0"/>
    <cellStyle name="Tekst objaśnienia 34" xfId="0"/>
    <cellStyle name="Tekst objaśnienia 35" xfId="0"/>
    <cellStyle name="Tekst objaśnienia 36" xfId="0"/>
    <cellStyle name="Tekst objaśnienia 37" xfId="0"/>
    <cellStyle name="Tekst objaśnienia 38" xfId="0"/>
    <cellStyle name="Tekst objaśnienia 39" xfId="0"/>
    <cellStyle name="Tekst objaśnienia 4" xfId="0"/>
    <cellStyle name="Tekst objaśnienia 4 2" xfId="0"/>
    <cellStyle name="Tekst objaśnienia 4 3" xfId="0"/>
    <cellStyle name="Tekst objaśnienia 40" xfId="0"/>
    <cellStyle name="Tekst objaśnienia 41" xfId="0"/>
    <cellStyle name="Tekst objaśnienia 42" xfId="0"/>
    <cellStyle name="Tekst objaśnienia 43" xfId="0"/>
    <cellStyle name="Tekst objaśnienia 44" xfId="0"/>
    <cellStyle name="Tekst objaśnienia 45" xfId="0"/>
    <cellStyle name="Tekst objaśnienia 46" xfId="0"/>
    <cellStyle name="Tekst objaśnienia 47" xfId="0"/>
    <cellStyle name="Tekst objaśnienia 48" xfId="0"/>
    <cellStyle name="Tekst objaśnienia 49" xfId="0"/>
    <cellStyle name="Tekst objaśnienia 5" xfId="0"/>
    <cellStyle name="Tekst objaśnienia 50" xfId="0"/>
    <cellStyle name="Tekst objaśnienia 51" xfId="0"/>
    <cellStyle name="Tekst objaśnienia 52" xfId="0"/>
    <cellStyle name="Tekst objaśnienia 53" xfId="0"/>
    <cellStyle name="Tekst objaśnienia 54" xfId="0"/>
    <cellStyle name="Tekst objaśnienia 55" xfId="0"/>
    <cellStyle name="Tekst objaśnienia 56" xfId="0"/>
    <cellStyle name="Tekst objaśnienia 57" xfId="0"/>
    <cellStyle name="Tekst objaśnienia 58" xfId="0"/>
    <cellStyle name="Tekst objaśnienia 59" xfId="0"/>
    <cellStyle name="Tekst objaśnienia 6" xfId="0"/>
    <cellStyle name="Tekst objaśnienia 60" xfId="0"/>
    <cellStyle name="Tekst objaśnienia 61" xfId="0"/>
    <cellStyle name="Tekst objaśnienia 62" xfId="0"/>
    <cellStyle name="Tekst objaśnienia 63" xfId="0"/>
    <cellStyle name="Tekst objaśnienia 64" xfId="0"/>
    <cellStyle name="Tekst objaśnienia 65" xfId="0"/>
    <cellStyle name="Tekst objaśnienia 66" xfId="0"/>
    <cellStyle name="Tekst objaśnienia 67" xfId="0"/>
    <cellStyle name="Tekst objaśnienia 68" xfId="0"/>
    <cellStyle name="Tekst objaśnienia 69" xfId="0"/>
    <cellStyle name="Tekst objaśnienia 7" xfId="0"/>
    <cellStyle name="Tekst objaśnienia 70" xfId="0"/>
    <cellStyle name="Tekst objaśnienia 71" xfId="0"/>
    <cellStyle name="Tekst objaśnienia 72" xfId="0"/>
    <cellStyle name="Tekst objaśnienia 73" xfId="0"/>
    <cellStyle name="Tekst objaśnienia 74" xfId="0"/>
    <cellStyle name="Tekst objaśnienia 75" xfId="0"/>
    <cellStyle name="Tekst objaśnienia 76" xfId="0"/>
    <cellStyle name="Tekst objaśnienia 77" xfId="0"/>
    <cellStyle name="Tekst objaśnienia 78" xfId="0"/>
    <cellStyle name="Tekst objaśnienia 79" xfId="0"/>
    <cellStyle name="Tekst objaśnienia 8" xfId="0"/>
    <cellStyle name="Tekst objaśnienia 80" xfId="0"/>
    <cellStyle name="Tekst objaśnienia 81" xfId="0"/>
    <cellStyle name="Tekst objaśnienia 82" xfId="0"/>
    <cellStyle name="Tekst objaśnienia 83" xfId="0"/>
    <cellStyle name="Tekst objaśnienia 84" xfId="0"/>
    <cellStyle name="Tekst objaśnienia 85" xfId="0"/>
    <cellStyle name="Tekst objaśnienia 86" xfId="0"/>
    <cellStyle name="Tekst objaśnienia 87" xfId="0"/>
    <cellStyle name="Tekst objaśnienia 88" xfId="0"/>
    <cellStyle name="Tekst objaśnienia 89" xfId="0"/>
    <cellStyle name="Tekst objaśnienia 9" xfId="0"/>
    <cellStyle name="Tekst objaśnienia 90" xfId="0"/>
    <cellStyle name="Tekst objaśnienia 91" xfId="0"/>
    <cellStyle name="Tekst objaśnienia 92" xfId="0"/>
    <cellStyle name="Tekst objaśnienia 93" xfId="0"/>
    <cellStyle name="Tekst objaśnienia 94" xfId="0"/>
    <cellStyle name="Tekst objaśnienia 95" xfId="0"/>
    <cellStyle name="Tekst objaśnienia 96" xfId="0"/>
    <cellStyle name="Tekst objaśnienia 97" xfId="0"/>
    <cellStyle name="Tekst objaśnienia 98" xfId="0"/>
    <cellStyle name="Tekst objaśnienia 99" xfId="0"/>
    <cellStyle name="Tekst ostrzeżenia 1" xfId="0"/>
    <cellStyle name="Tekst ostrzeżenia 1 1" xfId="0"/>
    <cellStyle name="Tekst ostrzeżenia 1 10" xfId="0"/>
    <cellStyle name="Tekst ostrzeżenia 1 100" xfId="0"/>
    <cellStyle name="Tekst ostrzeżenia 1 101" xfId="0"/>
    <cellStyle name="Tekst ostrzeżenia 1 102" xfId="0"/>
    <cellStyle name="Tekst ostrzeżenia 1 103" xfId="0"/>
    <cellStyle name="Tekst ostrzeżenia 1 104" xfId="0"/>
    <cellStyle name="Tekst ostrzeżenia 1 105" xfId="0"/>
    <cellStyle name="Tekst ostrzeżenia 1 106" xfId="0"/>
    <cellStyle name="Tekst ostrzeżenia 1 107" xfId="0"/>
    <cellStyle name="Tekst ostrzeżenia 1 108" xfId="0"/>
    <cellStyle name="Tekst ostrzeżenia 1 109" xfId="0"/>
    <cellStyle name="Tekst ostrzeżenia 1 11" xfId="0"/>
    <cellStyle name="Tekst ostrzeżenia 1 110" xfId="0"/>
    <cellStyle name="Tekst ostrzeżenia 1 111" xfId="0"/>
    <cellStyle name="Tekst ostrzeżenia 1 112" xfId="0"/>
    <cellStyle name="Tekst ostrzeżenia 1 113" xfId="0"/>
    <cellStyle name="Tekst ostrzeżenia 1 114" xfId="0"/>
    <cellStyle name="Tekst ostrzeżenia 1 115" xfId="0"/>
    <cellStyle name="Tekst ostrzeżenia 1 116" xfId="0"/>
    <cellStyle name="Tekst ostrzeżenia 1 117" xfId="0"/>
    <cellStyle name="Tekst ostrzeżenia 1 118" xfId="0"/>
    <cellStyle name="Tekst ostrzeżenia 1 119" xfId="0"/>
    <cellStyle name="Tekst ostrzeżenia 1 12" xfId="0"/>
    <cellStyle name="Tekst ostrzeżenia 1 120" xfId="0"/>
    <cellStyle name="Tekst ostrzeżenia 1 121" xfId="0"/>
    <cellStyle name="Tekst ostrzeżenia 1 122" xfId="0"/>
    <cellStyle name="Tekst ostrzeżenia 1 123" xfId="0"/>
    <cellStyle name="Tekst ostrzeżenia 1 124" xfId="0"/>
    <cellStyle name="Tekst ostrzeżenia 1 13" xfId="0"/>
    <cellStyle name="Tekst ostrzeżenia 1 14" xfId="0"/>
    <cellStyle name="Tekst ostrzeżenia 1 15" xfId="0"/>
    <cellStyle name="Tekst ostrzeżenia 1 16" xfId="0"/>
    <cellStyle name="Tekst ostrzeżenia 1 17" xfId="0"/>
    <cellStyle name="Tekst ostrzeżenia 1 18" xfId="0"/>
    <cellStyle name="Tekst ostrzeżenia 1 19" xfId="0"/>
    <cellStyle name="Tekst ostrzeżenia 1 2" xfId="0"/>
    <cellStyle name="Tekst ostrzeżenia 1 20" xfId="0"/>
    <cellStyle name="Tekst ostrzeżenia 1 21" xfId="0"/>
    <cellStyle name="Tekst ostrzeżenia 1 22" xfId="0"/>
    <cellStyle name="Tekst ostrzeżenia 1 23" xfId="0"/>
    <cellStyle name="Tekst ostrzeżenia 1 24" xfId="0"/>
    <cellStyle name="Tekst ostrzeżenia 1 25" xfId="0"/>
    <cellStyle name="Tekst ostrzeżenia 1 26" xfId="0"/>
    <cellStyle name="Tekst ostrzeżenia 1 27" xfId="0"/>
    <cellStyle name="Tekst ostrzeżenia 1 28" xfId="0"/>
    <cellStyle name="Tekst ostrzeżenia 1 29" xfId="0"/>
    <cellStyle name="Tekst ostrzeżenia 1 3" xfId="0"/>
    <cellStyle name="Tekst ostrzeżenia 1 30" xfId="0"/>
    <cellStyle name="Tekst ostrzeżenia 1 31" xfId="0"/>
    <cellStyle name="Tekst ostrzeżenia 1 32" xfId="0"/>
    <cellStyle name="Tekst ostrzeżenia 1 33" xfId="0"/>
    <cellStyle name="Tekst ostrzeżenia 1 34" xfId="0"/>
    <cellStyle name="Tekst ostrzeżenia 1 35" xfId="0"/>
    <cellStyle name="Tekst ostrzeżenia 1 36" xfId="0"/>
    <cellStyle name="Tekst ostrzeżenia 1 37" xfId="0"/>
    <cellStyle name="Tekst ostrzeżenia 1 38" xfId="0"/>
    <cellStyle name="Tekst ostrzeżenia 1 39" xfId="0"/>
    <cellStyle name="Tekst ostrzeżenia 1 4" xfId="0"/>
    <cellStyle name="Tekst ostrzeżenia 1 40" xfId="0"/>
    <cellStyle name="Tekst ostrzeżenia 1 41" xfId="0"/>
    <cellStyle name="Tekst ostrzeżenia 1 42" xfId="0"/>
    <cellStyle name="Tekst ostrzeżenia 1 43" xfId="0"/>
    <cellStyle name="Tekst ostrzeżenia 1 44" xfId="0"/>
    <cellStyle name="Tekst ostrzeżenia 1 45" xfId="0"/>
    <cellStyle name="Tekst ostrzeżenia 1 46" xfId="0"/>
    <cellStyle name="Tekst ostrzeżenia 1 47" xfId="0"/>
    <cellStyle name="Tekst ostrzeżenia 1 48" xfId="0"/>
    <cellStyle name="Tekst ostrzeżenia 1 49" xfId="0"/>
    <cellStyle name="Tekst ostrzeżenia 1 5" xfId="0"/>
    <cellStyle name="Tekst ostrzeżenia 1 50" xfId="0"/>
    <cellStyle name="Tekst ostrzeżenia 1 51" xfId="0"/>
    <cellStyle name="Tekst ostrzeżenia 1 52" xfId="0"/>
    <cellStyle name="Tekst ostrzeżenia 1 53" xfId="0"/>
    <cellStyle name="Tekst ostrzeżenia 1 54" xfId="0"/>
    <cellStyle name="Tekst ostrzeżenia 1 55" xfId="0"/>
    <cellStyle name="Tekst ostrzeżenia 1 56" xfId="0"/>
    <cellStyle name="Tekst ostrzeżenia 1 57" xfId="0"/>
    <cellStyle name="Tekst ostrzeżenia 1 58" xfId="0"/>
    <cellStyle name="Tekst ostrzeżenia 1 59" xfId="0"/>
    <cellStyle name="Tekst ostrzeżenia 1 6" xfId="0"/>
    <cellStyle name="Tekst ostrzeżenia 1 60" xfId="0"/>
    <cellStyle name="Tekst ostrzeżenia 1 61" xfId="0"/>
    <cellStyle name="Tekst ostrzeżenia 1 62" xfId="0"/>
    <cellStyle name="Tekst ostrzeżenia 1 63" xfId="0"/>
    <cellStyle name="Tekst ostrzeżenia 1 64" xfId="0"/>
    <cellStyle name="Tekst ostrzeżenia 1 65" xfId="0"/>
    <cellStyle name="Tekst ostrzeżenia 1 66" xfId="0"/>
    <cellStyle name="Tekst ostrzeżenia 1 67" xfId="0"/>
    <cellStyle name="Tekst ostrzeżenia 1 68" xfId="0"/>
    <cellStyle name="Tekst ostrzeżenia 1 69" xfId="0"/>
    <cellStyle name="Tekst ostrzeżenia 1 7" xfId="0"/>
    <cellStyle name="Tekst ostrzeżenia 1 70" xfId="0"/>
    <cellStyle name="Tekst ostrzeżenia 1 71" xfId="0"/>
    <cellStyle name="Tekst ostrzeżenia 1 72" xfId="0"/>
    <cellStyle name="Tekst ostrzeżenia 1 73" xfId="0"/>
    <cellStyle name="Tekst ostrzeżenia 1 74" xfId="0"/>
    <cellStyle name="Tekst ostrzeżenia 1 75" xfId="0"/>
    <cellStyle name="Tekst ostrzeżenia 1 76" xfId="0"/>
    <cellStyle name="Tekst ostrzeżenia 1 77" xfId="0"/>
    <cellStyle name="Tekst ostrzeżenia 1 78" xfId="0"/>
    <cellStyle name="Tekst ostrzeżenia 1 79" xfId="0"/>
    <cellStyle name="Tekst ostrzeżenia 1 8" xfId="0"/>
    <cellStyle name="Tekst ostrzeżenia 1 80" xfId="0"/>
    <cellStyle name="Tekst ostrzeżenia 1 81" xfId="0"/>
    <cellStyle name="Tekst ostrzeżenia 1 82" xfId="0"/>
    <cellStyle name="Tekst ostrzeżenia 1 83" xfId="0"/>
    <cellStyle name="Tekst ostrzeżenia 1 84" xfId="0"/>
    <cellStyle name="Tekst ostrzeżenia 1 85" xfId="0"/>
    <cellStyle name="Tekst ostrzeżenia 1 86" xfId="0"/>
    <cellStyle name="Tekst ostrzeżenia 1 87" xfId="0"/>
    <cellStyle name="Tekst ostrzeżenia 1 88" xfId="0"/>
    <cellStyle name="Tekst ostrzeżenia 1 89" xfId="0"/>
    <cellStyle name="Tekst ostrzeżenia 1 9" xfId="0"/>
    <cellStyle name="Tekst ostrzeżenia 1 90" xfId="0"/>
    <cellStyle name="Tekst ostrzeżenia 1 91" xfId="0"/>
    <cellStyle name="Tekst ostrzeżenia 1 92" xfId="0"/>
    <cellStyle name="Tekst ostrzeżenia 1 93" xfId="0"/>
    <cellStyle name="Tekst ostrzeżenia 1 94" xfId="0"/>
    <cellStyle name="Tekst ostrzeżenia 1 95" xfId="0"/>
    <cellStyle name="Tekst ostrzeżenia 1 96" xfId="0"/>
    <cellStyle name="Tekst ostrzeżenia 1 97" xfId="0"/>
    <cellStyle name="Tekst ostrzeżenia 1 98" xfId="0"/>
    <cellStyle name="Tekst ostrzeżenia 1 99" xfId="0"/>
    <cellStyle name="Tekst ostrzeżenia 10" xfId="0"/>
    <cellStyle name="Tekst ostrzeżenia 100" xfId="0"/>
    <cellStyle name="Tekst ostrzeżenia 101" xfId="0"/>
    <cellStyle name="Tekst ostrzeżenia 102" xfId="0"/>
    <cellStyle name="Tekst ostrzeżenia 103" xfId="0"/>
    <cellStyle name="Tekst ostrzeżenia 104" xfId="0"/>
    <cellStyle name="Tekst ostrzeżenia 105" xfId="0"/>
    <cellStyle name="Tekst ostrzeżenia 106" xfId="0"/>
    <cellStyle name="Tekst ostrzeżenia 107" xfId="0"/>
    <cellStyle name="Tekst ostrzeżenia 108" xfId="0"/>
    <cellStyle name="Tekst ostrzeżenia 109" xfId="0"/>
    <cellStyle name="Tekst ostrzeżenia 11" xfId="0"/>
    <cellStyle name="Tekst ostrzeżenia 110" xfId="0"/>
    <cellStyle name="Tekst ostrzeżenia 111" xfId="0"/>
    <cellStyle name="Tekst ostrzeżenia 112" xfId="0"/>
    <cellStyle name="Tekst ostrzeżenia 113" xfId="0"/>
    <cellStyle name="Tekst ostrzeżenia 114" xfId="0"/>
    <cellStyle name="Tekst ostrzeżenia 115" xfId="0"/>
    <cellStyle name="Tekst ostrzeżenia 116" xfId="0"/>
    <cellStyle name="Tekst ostrzeżenia 117" xfId="0"/>
    <cellStyle name="Tekst ostrzeżenia 118" xfId="0"/>
    <cellStyle name="Tekst ostrzeżenia 119" xfId="0"/>
    <cellStyle name="Tekst ostrzeżenia 12" xfId="0"/>
    <cellStyle name="Tekst ostrzeżenia 120" xfId="0"/>
    <cellStyle name="Tekst ostrzeżenia 121" xfId="0"/>
    <cellStyle name="Tekst ostrzeżenia 122" xfId="0"/>
    <cellStyle name="Tekst ostrzeżenia 123" xfId="0"/>
    <cellStyle name="Tekst ostrzeżenia 124" xfId="0"/>
    <cellStyle name="Tekst ostrzeżenia 125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" xfId="0"/>
    <cellStyle name="Tekst ostrzeżenia 2 10" xfId="0"/>
    <cellStyle name="Tekst ostrzeżenia 2 100" xfId="0"/>
    <cellStyle name="Tekst ostrzeżenia 2 101" xfId="0"/>
    <cellStyle name="Tekst ostrzeżenia 2 102" xfId="0"/>
    <cellStyle name="Tekst ostrzeżenia 2 103" xfId="0"/>
    <cellStyle name="Tekst ostrzeżenia 2 104" xfId="0"/>
    <cellStyle name="Tekst ostrzeżenia 2 105" xfId="0"/>
    <cellStyle name="Tekst ostrzeżenia 2 106" xfId="0"/>
    <cellStyle name="Tekst ostrzeżenia 2 107" xfId="0"/>
    <cellStyle name="Tekst ostrzeżenia 2 108" xfId="0"/>
    <cellStyle name="Tekst ostrzeżenia 2 109" xfId="0"/>
    <cellStyle name="Tekst ostrzeżenia 2 11" xfId="0"/>
    <cellStyle name="Tekst ostrzeżenia 2 110" xfId="0"/>
    <cellStyle name="Tekst ostrzeżenia 2 111" xfId="0"/>
    <cellStyle name="Tekst ostrzeżenia 2 112" xfId="0"/>
    <cellStyle name="Tekst ostrzeżenia 2 113" xfId="0"/>
    <cellStyle name="Tekst ostrzeżenia 2 114" xfId="0"/>
    <cellStyle name="Tekst ostrzeżenia 2 115" xfId="0"/>
    <cellStyle name="Tekst ostrzeżenia 2 116" xfId="0"/>
    <cellStyle name="Tekst ostrzeżenia 2 117" xfId="0"/>
    <cellStyle name="Tekst ostrzeżenia 2 118" xfId="0"/>
    <cellStyle name="Tekst ostrzeżenia 2 119" xfId="0"/>
    <cellStyle name="Tekst ostrzeżenia 2 12" xfId="0"/>
    <cellStyle name="Tekst ostrzeżenia 2 120" xfId="0"/>
    <cellStyle name="Tekst ostrzeżenia 2 121" xfId="0"/>
    <cellStyle name="Tekst ostrzeżenia 2 122" xfId="0"/>
    <cellStyle name="Tekst ostrzeżenia 2 123" xfId="0"/>
    <cellStyle name="Tekst ostrzeżenia 2 124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24" xfId="0"/>
    <cellStyle name="Tekst ostrzeżenia 2 25" xfId="0"/>
    <cellStyle name="Tekst ostrzeżenia 2 26" xfId="0"/>
    <cellStyle name="Tekst ostrzeżenia 2 27" xfId="0"/>
    <cellStyle name="Tekst ostrzeżenia 2 28" xfId="0"/>
    <cellStyle name="Tekst ostrzeżenia 2 29" xfId="0"/>
    <cellStyle name="Tekst ostrzeżenia 2 3" xfId="0"/>
    <cellStyle name="Tekst ostrzeżenia 2 30" xfId="0"/>
    <cellStyle name="Tekst ostrzeżenia 2 31" xfId="0"/>
    <cellStyle name="Tekst ostrzeżenia 2 32" xfId="0"/>
    <cellStyle name="Tekst ostrzeżenia 2 33" xfId="0"/>
    <cellStyle name="Tekst ostrzeżenia 2 34" xfId="0"/>
    <cellStyle name="Tekst ostrzeżenia 2 35" xfId="0"/>
    <cellStyle name="Tekst ostrzeżenia 2 36" xfId="0"/>
    <cellStyle name="Tekst ostrzeżenia 2 37" xfId="0"/>
    <cellStyle name="Tekst ostrzeżenia 2 38" xfId="0"/>
    <cellStyle name="Tekst ostrzeżenia 2 39" xfId="0"/>
    <cellStyle name="Tekst ostrzeżenia 2 4" xfId="0"/>
    <cellStyle name="Tekst ostrzeżenia 2 40" xfId="0"/>
    <cellStyle name="Tekst ostrzeżenia 2 41" xfId="0"/>
    <cellStyle name="Tekst ostrzeżenia 2 42" xfId="0"/>
    <cellStyle name="Tekst ostrzeżenia 2 43" xfId="0"/>
    <cellStyle name="Tekst ostrzeżenia 2 44" xfId="0"/>
    <cellStyle name="Tekst ostrzeżenia 2 45" xfId="0"/>
    <cellStyle name="Tekst ostrzeżenia 2 46" xfId="0"/>
    <cellStyle name="Tekst ostrzeżenia 2 47" xfId="0"/>
    <cellStyle name="Tekst ostrzeżenia 2 48" xfId="0"/>
    <cellStyle name="Tekst ostrzeżenia 2 49" xfId="0"/>
    <cellStyle name="Tekst ostrzeżenia 2 5" xfId="0"/>
    <cellStyle name="Tekst ostrzeżenia 2 50" xfId="0"/>
    <cellStyle name="Tekst ostrzeżenia 2 51" xfId="0"/>
    <cellStyle name="Tekst ostrzeżenia 2 52" xfId="0"/>
    <cellStyle name="Tekst ostrzeżenia 2 53" xfId="0"/>
    <cellStyle name="Tekst ostrzeżenia 2 54" xfId="0"/>
    <cellStyle name="Tekst ostrzeżenia 2 55" xfId="0"/>
    <cellStyle name="Tekst ostrzeżenia 2 56" xfId="0"/>
    <cellStyle name="Tekst ostrzeżenia 2 57" xfId="0"/>
    <cellStyle name="Tekst ostrzeżenia 2 58" xfId="0"/>
    <cellStyle name="Tekst ostrzeżenia 2 59" xfId="0"/>
    <cellStyle name="Tekst ostrzeżenia 2 6" xfId="0"/>
    <cellStyle name="Tekst ostrzeżenia 2 60" xfId="0"/>
    <cellStyle name="Tekst ostrzeżenia 2 61" xfId="0"/>
    <cellStyle name="Tekst ostrzeżenia 2 62" xfId="0"/>
    <cellStyle name="Tekst ostrzeżenia 2 63" xfId="0"/>
    <cellStyle name="Tekst ostrzeżenia 2 64" xfId="0"/>
    <cellStyle name="Tekst ostrzeżenia 2 65" xfId="0"/>
    <cellStyle name="Tekst ostrzeżenia 2 66" xfId="0"/>
    <cellStyle name="Tekst ostrzeżenia 2 67" xfId="0"/>
    <cellStyle name="Tekst ostrzeżenia 2 68" xfId="0"/>
    <cellStyle name="Tekst ostrzeżenia 2 69" xfId="0"/>
    <cellStyle name="Tekst ostrzeżenia 2 7" xfId="0"/>
    <cellStyle name="Tekst ostrzeżenia 2 70" xfId="0"/>
    <cellStyle name="Tekst ostrzeżenia 2 71" xfId="0"/>
    <cellStyle name="Tekst ostrzeżenia 2 72" xfId="0"/>
    <cellStyle name="Tekst ostrzeżenia 2 73" xfId="0"/>
    <cellStyle name="Tekst ostrzeżenia 2 74" xfId="0"/>
    <cellStyle name="Tekst ostrzeżenia 2 75" xfId="0"/>
    <cellStyle name="Tekst ostrzeżenia 2 76" xfId="0"/>
    <cellStyle name="Tekst ostrzeżenia 2 77" xfId="0"/>
    <cellStyle name="Tekst ostrzeżenia 2 78" xfId="0"/>
    <cellStyle name="Tekst ostrzeżenia 2 79" xfId="0"/>
    <cellStyle name="Tekst ostrzeżenia 2 8" xfId="0"/>
    <cellStyle name="Tekst ostrzeżenia 2 80" xfId="0"/>
    <cellStyle name="Tekst ostrzeżenia 2 81" xfId="0"/>
    <cellStyle name="Tekst ostrzeżenia 2 82" xfId="0"/>
    <cellStyle name="Tekst ostrzeżenia 2 83" xfId="0"/>
    <cellStyle name="Tekst ostrzeżenia 2 84" xfId="0"/>
    <cellStyle name="Tekst ostrzeżenia 2 85" xfId="0"/>
    <cellStyle name="Tekst ostrzeżenia 2 86" xfId="0"/>
    <cellStyle name="Tekst ostrzeżenia 2 87" xfId="0"/>
    <cellStyle name="Tekst ostrzeżenia 2 88" xfId="0"/>
    <cellStyle name="Tekst ostrzeżenia 2 89" xfId="0"/>
    <cellStyle name="Tekst ostrzeżenia 2 9" xfId="0"/>
    <cellStyle name="Tekst ostrzeżenia 2 90" xfId="0"/>
    <cellStyle name="Tekst ostrzeżenia 2 91" xfId="0"/>
    <cellStyle name="Tekst ostrzeżenia 2 92" xfId="0"/>
    <cellStyle name="Tekst ostrzeżenia 2 93" xfId="0"/>
    <cellStyle name="Tekst ostrzeżenia 2 94" xfId="0"/>
    <cellStyle name="Tekst ostrzeżenia 2 95" xfId="0"/>
    <cellStyle name="Tekst ostrzeżenia 2 96" xfId="0"/>
    <cellStyle name="Tekst ostrzeżenia 2 97" xfId="0"/>
    <cellStyle name="Tekst ostrzeżenia 2 98" xfId="0"/>
    <cellStyle name="Tekst ostrzeżenia 2 9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25" xfId="0"/>
    <cellStyle name="Tekst ostrzeżenia 26" xfId="0"/>
    <cellStyle name="Tekst ostrzeżenia 27" xfId="0"/>
    <cellStyle name="Tekst ostrzeżenia 28" xfId="0"/>
    <cellStyle name="Tekst ostrzeżenia 29" xfId="0"/>
    <cellStyle name="Tekst ostrzeżenia 3" xfId="0"/>
    <cellStyle name="Tekst ostrzeżenia 3 1" xfId="0"/>
    <cellStyle name="Tekst ostrzeżenia 3 10" xfId="0"/>
    <cellStyle name="Tekst ostrzeżenia 3 100" xfId="0"/>
    <cellStyle name="Tekst ostrzeżenia 3 101" xfId="0"/>
    <cellStyle name="Tekst ostrzeżenia 3 102" xfId="0"/>
    <cellStyle name="Tekst ostrzeżenia 3 103" xfId="0"/>
    <cellStyle name="Tekst ostrzeżenia 3 104" xfId="0"/>
    <cellStyle name="Tekst ostrzeżenia 3 105" xfId="0"/>
    <cellStyle name="Tekst ostrzeżenia 3 106" xfId="0"/>
    <cellStyle name="Tekst ostrzeżenia 3 107" xfId="0"/>
    <cellStyle name="Tekst ostrzeżenia 3 108" xfId="0"/>
    <cellStyle name="Tekst ostrzeżenia 3 109" xfId="0"/>
    <cellStyle name="Tekst ostrzeżenia 3 11" xfId="0"/>
    <cellStyle name="Tekst ostrzeżenia 3 110" xfId="0"/>
    <cellStyle name="Tekst ostrzeżenia 3 111" xfId="0"/>
    <cellStyle name="Tekst ostrzeżenia 3 112" xfId="0"/>
    <cellStyle name="Tekst ostrzeżenia 3 113" xfId="0"/>
    <cellStyle name="Tekst ostrzeżenia 3 114" xfId="0"/>
    <cellStyle name="Tekst ostrzeżenia 3 115" xfId="0"/>
    <cellStyle name="Tekst ostrzeżenia 3 116" xfId="0"/>
    <cellStyle name="Tekst ostrzeżenia 3 117" xfId="0"/>
    <cellStyle name="Tekst ostrzeżenia 3 118" xfId="0"/>
    <cellStyle name="Tekst ostrzeżenia 3 119" xfId="0"/>
    <cellStyle name="Tekst ostrzeżenia 3 12" xfId="0"/>
    <cellStyle name="Tekst ostrzeżenia 3 120" xfId="0"/>
    <cellStyle name="Tekst ostrzeżenia 3 121" xfId="0"/>
    <cellStyle name="Tekst ostrzeżenia 3 122" xfId="0"/>
    <cellStyle name="Tekst ostrzeżenia 3 123" xfId="0"/>
    <cellStyle name="Tekst ostrzeżenia 3 124" xfId="0"/>
    <cellStyle name="Tekst ostrzeżenia 3 13" xfId="0"/>
    <cellStyle name="Tekst ostrzeżenia 3 14" xfId="0"/>
    <cellStyle name="Tekst ostrzeżenia 3 15" xfId="0"/>
    <cellStyle name="Tekst ostrzeżenia 3 16" xfId="0"/>
    <cellStyle name="Tekst ostrzeżenia 3 17" xfId="0"/>
    <cellStyle name="Tekst ostrzeżenia 3 18" xfId="0"/>
    <cellStyle name="Tekst ostrzeżenia 3 19" xfId="0"/>
    <cellStyle name="Tekst ostrzeżenia 3 2" xfId="0"/>
    <cellStyle name="Tekst ostrzeżenia 3 20" xfId="0"/>
    <cellStyle name="Tekst ostrzeżenia 3 21" xfId="0"/>
    <cellStyle name="Tekst ostrzeżenia 3 22" xfId="0"/>
    <cellStyle name="Tekst ostrzeżenia 3 23" xfId="0"/>
    <cellStyle name="Tekst ostrzeżenia 3 24" xfId="0"/>
    <cellStyle name="Tekst ostrzeżenia 3 25" xfId="0"/>
    <cellStyle name="Tekst ostrzeżenia 3 26" xfId="0"/>
    <cellStyle name="Tekst ostrzeżenia 3 27" xfId="0"/>
    <cellStyle name="Tekst ostrzeżenia 3 28" xfId="0"/>
    <cellStyle name="Tekst ostrzeżenia 3 29" xfId="0"/>
    <cellStyle name="Tekst ostrzeżenia 3 3" xfId="0"/>
    <cellStyle name="Tekst ostrzeżenia 3 30" xfId="0"/>
    <cellStyle name="Tekst ostrzeżenia 3 31" xfId="0"/>
    <cellStyle name="Tekst ostrzeżenia 3 32" xfId="0"/>
    <cellStyle name="Tekst ostrzeżenia 3 33" xfId="0"/>
    <cellStyle name="Tekst ostrzeżenia 3 34" xfId="0"/>
    <cellStyle name="Tekst ostrzeżenia 3 35" xfId="0"/>
    <cellStyle name="Tekst ostrzeżenia 3 36" xfId="0"/>
    <cellStyle name="Tekst ostrzeżenia 3 37" xfId="0"/>
    <cellStyle name="Tekst ostrzeżenia 3 38" xfId="0"/>
    <cellStyle name="Tekst ostrzeżenia 3 39" xfId="0"/>
    <cellStyle name="Tekst ostrzeżenia 3 4" xfId="0"/>
    <cellStyle name="Tekst ostrzeżenia 3 40" xfId="0"/>
    <cellStyle name="Tekst ostrzeżenia 3 41" xfId="0"/>
    <cellStyle name="Tekst ostrzeżenia 3 42" xfId="0"/>
    <cellStyle name="Tekst ostrzeżenia 3 43" xfId="0"/>
    <cellStyle name="Tekst ostrzeżenia 3 44" xfId="0"/>
    <cellStyle name="Tekst ostrzeżenia 3 45" xfId="0"/>
    <cellStyle name="Tekst ostrzeżenia 3 46" xfId="0"/>
    <cellStyle name="Tekst ostrzeżenia 3 47" xfId="0"/>
    <cellStyle name="Tekst ostrzeżenia 3 48" xfId="0"/>
    <cellStyle name="Tekst ostrzeżenia 3 49" xfId="0"/>
    <cellStyle name="Tekst ostrzeżenia 3 5" xfId="0"/>
    <cellStyle name="Tekst ostrzeżenia 3 50" xfId="0"/>
    <cellStyle name="Tekst ostrzeżenia 3 51" xfId="0"/>
    <cellStyle name="Tekst ostrzeżenia 3 52" xfId="0"/>
    <cellStyle name="Tekst ostrzeżenia 3 53" xfId="0"/>
    <cellStyle name="Tekst ostrzeżenia 3 54" xfId="0"/>
    <cellStyle name="Tekst ostrzeżenia 3 55" xfId="0"/>
    <cellStyle name="Tekst ostrzeżenia 3 56" xfId="0"/>
    <cellStyle name="Tekst ostrzeżenia 3 57" xfId="0"/>
    <cellStyle name="Tekst ostrzeżenia 3 58" xfId="0"/>
    <cellStyle name="Tekst ostrzeżenia 3 59" xfId="0"/>
    <cellStyle name="Tekst ostrzeżenia 3 6" xfId="0"/>
    <cellStyle name="Tekst ostrzeżenia 3 60" xfId="0"/>
    <cellStyle name="Tekst ostrzeżenia 3 61" xfId="0"/>
    <cellStyle name="Tekst ostrzeżenia 3 62" xfId="0"/>
    <cellStyle name="Tekst ostrzeżenia 3 63" xfId="0"/>
    <cellStyle name="Tekst ostrzeżenia 3 64" xfId="0"/>
    <cellStyle name="Tekst ostrzeżenia 3 65" xfId="0"/>
    <cellStyle name="Tekst ostrzeżenia 3 66" xfId="0"/>
    <cellStyle name="Tekst ostrzeżenia 3 67" xfId="0"/>
    <cellStyle name="Tekst ostrzeżenia 3 68" xfId="0"/>
    <cellStyle name="Tekst ostrzeżenia 3 69" xfId="0"/>
    <cellStyle name="Tekst ostrzeżenia 3 7" xfId="0"/>
    <cellStyle name="Tekst ostrzeżenia 3 70" xfId="0"/>
    <cellStyle name="Tekst ostrzeżenia 3 71" xfId="0"/>
    <cellStyle name="Tekst ostrzeżenia 3 72" xfId="0"/>
    <cellStyle name="Tekst ostrzeżenia 3 73" xfId="0"/>
    <cellStyle name="Tekst ostrzeżenia 3 74" xfId="0"/>
    <cellStyle name="Tekst ostrzeżenia 3 75" xfId="0"/>
    <cellStyle name="Tekst ostrzeżenia 3 76" xfId="0"/>
    <cellStyle name="Tekst ostrzeżenia 3 77" xfId="0"/>
    <cellStyle name="Tekst ostrzeżenia 3 78" xfId="0"/>
    <cellStyle name="Tekst ostrzeżenia 3 79" xfId="0"/>
    <cellStyle name="Tekst ostrzeżenia 3 8" xfId="0"/>
    <cellStyle name="Tekst ostrzeżenia 3 80" xfId="0"/>
    <cellStyle name="Tekst ostrzeżenia 3 81" xfId="0"/>
    <cellStyle name="Tekst ostrzeżenia 3 82" xfId="0"/>
    <cellStyle name="Tekst ostrzeżenia 3 83" xfId="0"/>
    <cellStyle name="Tekst ostrzeżenia 3 84" xfId="0"/>
    <cellStyle name="Tekst ostrzeżenia 3 85" xfId="0"/>
    <cellStyle name="Tekst ostrzeżenia 3 86" xfId="0"/>
    <cellStyle name="Tekst ostrzeżenia 3 87" xfId="0"/>
    <cellStyle name="Tekst ostrzeżenia 3 88" xfId="0"/>
    <cellStyle name="Tekst ostrzeżenia 3 89" xfId="0"/>
    <cellStyle name="Tekst ostrzeżenia 3 9" xfId="0"/>
    <cellStyle name="Tekst ostrzeżenia 3 90" xfId="0"/>
    <cellStyle name="Tekst ostrzeżenia 3 91" xfId="0"/>
    <cellStyle name="Tekst ostrzeżenia 3 92" xfId="0"/>
    <cellStyle name="Tekst ostrzeżenia 3 93" xfId="0"/>
    <cellStyle name="Tekst ostrzeżenia 3 94" xfId="0"/>
    <cellStyle name="Tekst ostrzeżenia 3 95" xfId="0"/>
    <cellStyle name="Tekst ostrzeżenia 3 96" xfId="0"/>
    <cellStyle name="Tekst ostrzeżenia 3 97" xfId="0"/>
    <cellStyle name="Tekst ostrzeżenia 3 98" xfId="0"/>
    <cellStyle name="Tekst ostrzeżenia 3 99" xfId="0"/>
    <cellStyle name="Tekst ostrzeżenia 30" xfId="0"/>
    <cellStyle name="Tekst ostrzeżenia 31" xfId="0"/>
    <cellStyle name="Tekst ostrzeżenia 32" xfId="0"/>
    <cellStyle name="Tekst ostrzeżenia 33" xfId="0"/>
    <cellStyle name="Tekst ostrzeżenia 34" xfId="0"/>
    <cellStyle name="Tekst ostrzeżenia 35" xfId="0"/>
    <cellStyle name="Tekst ostrzeżenia 36" xfId="0"/>
    <cellStyle name="Tekst ostrzeżenia 37" xfId="0"/>
    <cellStyle name="Tekst ostrzeżenia 38" xfId="0"/>
    <cellStyle name="Tekst ostrzeżenia 39" xfId="0"/>
    <cellStyle name="Tekst ostrzeżenia 4" xfId="0"/>
    <cellStyle name="Tekst ostrzeżenia 4 2" xfId="0"/>
    <cellStyle name="Tekst ostrzeżenia 4 3" xfId="0"/>
    <cellStyle name="Tekst ostrzeżenia 40" xfId="0"/>
    <cellStyle name="Tekst ostrzeżenia 41" xfId="0"/>
    <cellStyle name="Tekst ostrzeżenia 42" xfId="0"/>
    <cellStyle name="Tekst ostrzeżenia 43" xfId="0"/>
    <cellStyle name="Tekst ostrzeżenia 44" xfId="0"/>
    <cellStyle name="Tekst ostrzeżenia 45" xfId="0"/>
    <cellStyle name="Tekst ostrzeżenia 46" xfId="0"/>
    <cellStyle name="Tekst ostrzeżenia 47" xfId="0"/>
    <cellStyle name="Tekst ostrzeżenia 48" xfId="0"/>
    <cellStyle name="Tekst ostrzeżenia 49" xfId="0"/>
    <cellStyle name="Tekst ostrzeżenia 5" xfId="0"/>
    <cellStyle name="Tekst ostrzeżenia 50" xfId="0"/>
    <cellStyle name="Tekst ostrzeżenia 51" xfId="0"/>
    <cellStyle name="Tekst ostrzeżenia 52" xfId="0"/>
    <cellStyle name="Tekst ostrzeżenia 53" xfId="0"/>
    <cellStyle name="Tekst ostrzeżenia 54" xfId="0"/>
    <cellStyle name="Tekst ostrzeżenia 55" xfId="0"/>
    <cellStyle name="Tekst ostrzeżenia 56" xfId="0"/>
    <cellStyle name="Tekst ostrzeżenia 57" xfId="0"/>
    <cellStyle name="Tekst ostrzeżenia 58" xfId="0"/>
    <cellStyle name="Tekst ostrzeżenia 59" xfId="0"/>
    <cellStyle name="Tekst ostrzeżenia 6" xfId="0"/>
    <cellStyle name="Tekst ostrzeżenia 60" xfId="0"/>
    <cellStyle name="Tekst ostrzeżenia 61" xfId="0"/>
    <cellStyle name="Tekst ostrzeżenia 62" xfId="0"/>
    <cellStyle name="Tekst ostrzeżenia 63" xfId="0"/>
    <cellStyle name="Tekst ostrzeżenia 64" xfId="0"/>
    <cellStyle name="Tekst ostrzeżenia 65" xfId="0"/>
    <cellStyle name="Tekst ostrzeżenia 66" xfId="0"/>
    <cellStyle name="Tekst ostrzeżenia 67" xfId="0"/>
    <cellStyle name="Tekst ostrzeżenia 68" xfId="0"/>
    <cellStyle name="Tekst ostrzeżenia 69" xfId="0"/>
    <cellStyle name="Tekst ostrzeżenia 7" xfId="0"/>
    <cellStyle name="Tekst ostrzeżenia 70" xfId="0"/>
    <cellStyle name="Tekst ostrzeżenia 71" xfId="0"/>
    <cellStyle name="Tekst ostrzeżenia 72" xfId="0"/>
    <cellStyle name="Tekst ostrzeżenia 73" xfId="0"/>
    <cellStyle name="Tekst ostrzeżenia 74" xfId="0"/>
    <cellStyle name="Tekst ostrzeżenia 75" xfId="0"/>
    <cellStyle name="Tekst ostrzeżenia 76" xfId="0"/>
    <cellStyle name="Tekst ostrzeżenia 77" xfId="0"/>
    <cellStyle name="Tekst ostrzeżenia 78" xfId="0"/>
    <cellStyle name="Tekst ostrzeżenia 79" xfId="0"/>
    <cellStyle name="Tekst ostrzeżenia 8" xfId="0"/>
    <cellStyle name="Tekst ostrzeżenia 80" xfId="0"/>
    <cellStyle name="Tekst ostrzeżenia 81" xfId="0"/>
    <cellStyle name="Tekst ostrzeżenia 82" xfId="0"/>
    <cellStyle name="Tekst ostrzeżenia 83" xfId="0"/>
    <cellStyle name="Tekst ostrzeżenia 84" xfId="0"/>
    <cellStyle name="Tekst ostrzeżenia 85" xfId="0"/>
    <cellStyle name="Tekst ostrzeżenia 86" xfId="0"/>
    <cellStyle name="Tekst ostrzeżenia 87" xfId="0"/>
    <cellStyle name="Tekst ostrzeżenia 88" xfId="0"/>
    <cellStyle name="Tekst ostrzeżenia 89" xfId="0"/>
    <cellStyle name="Tekst ostrzeżenia 9" xfId="0"/>
    <cellStyle name="Tekst ostrzeżenia 90" xfId="0"/>
    <cellStyle name="Tekst ostrzeżenia 91" xfId="0"/>
    <cellStyle name="Tekst ostrzeżenia 92" xfId="0"/>
    <cellStyle name="Tekst ostrzeżenia 93" xfId="0"/>
    <cellStyle name="Tekst ostrzeżenia 94" xfId="0"/>
    <cellStyle name="Tekst ostrzeżenia 95" xfId="0"/>
    <cellStyle name="Tekst ostrzeżenia 96" xfId="0"/>
    <cellStyle name="Tekst ostrzeżenia 97" xfId="0"/>
    <cellStyle name="Tekst ostrzeżenia 98" xfId="0"/>
    <cellStyle name="Tekst ostrzeżenia 99" xfId="0"/>
    <cellStyle name="Tytuł 1" xfId="0"/>
    <cellStyle name="Tytuł 1 1" xfId="0"/>
    <cellStyle name="Tytuł 1 10" xfId="0"/>
    <cellStyle name="Tytuł 1 100" xfId="0"/>
    <cellStyle name="Tytuł 1 101" xfId="0"/>
    <cellStyle name="Tytuł 1 102" xfId="0"/>
    <cellStyle name="Tytuł 1 103" xfId="0"/>
    <cellStyle name="Tytuł 1 104" xfId="0"/>
    <cellStyle name="Tytuł 1 105" xfId="0"/>
    <cellStyle name="Tytuł 1 106" xfId="0"/>
    <cellStyle name="Tytuł 1 107" xfId="0"/>
    <cellStyle name="Tytuł 1 108" xfId="0"/>
    <cellStyle name="Tytuł 1 109" xfId="0"/>
    <cellStyle name="Tytuł 1 11" xfId="0"/>
    <cellStyle name="Tytuł 1 110" xfId="0"/>
    <cellStyle name="Tytuł 1 111" xfId="0"/>
    <cellStyle name="Tytuł 1 112" xfId="0"/>
    <cellStyle name="Tytuł 1 113" xfId="0"/>
    <cellStyle name="Tytuł 1 114" xfId="0"/>
    <cellStyle name="Tytuł 1 115" xfId="0"/>
    <cellStyle name="Tytuł 1 116" xfId="0"/>
    <cellStyle name="Tytuł 1 117" xfId="0"/>
    <cellStyle name="Tytuł 1 118" xfId="0"/>
    <cellStyle name="Tytuł 1 119" xfId="0"/>
    <cellStyle name="Tytuł 1 12" xfId="0"/>
    <cellStyle name="Tytuł 1 120" xfId="0"/>
    <cellStyle name="Tytuł 1 121" xfId="0"/>
    <cellStyle name="Tytuł 1 122" xfId="0"/>
    <cellStyle name="Tytuł 1 123" xfId="0"/>
    <cellStyle name="Tytuł 1 124" xfId="0"/>
    <cellStyle name="Tytuł 1 13" xfId="0"/>
    <cellStyle name="Tytuł 1 14" xfId="0"/>
    <cellStyle name="Tytuł 1 15" xfId="0"/>
    <cellStyle name="Tytuł 1 16" xfId="0"/>
    <cellStyle name="Tytuł 1 17" xfId="0"/>
    <cellStyle name="Tytuł 1 18" xfId="0"/>
    <cellStyle name="Tytuł 1 19" xfId="0"/>
    <cellStyle name="Tytuł 1 2" xfId="0"/>
    <cellStyle name="Tytuł 1 20" xfId="0"/>
    <cellStyle name="Tytuł 1 21" xfId="0"/>
    <cellStyle name="Tytuł 1 22" xfId="0"/>
    <cellStyle name="Tytuł 1 23" xfId="0"/>
    <cellStyle name="Tytuł 1 24" xfId="0"/>
    <cellStyle name="Tytuł 1 25" xfId="0"/>
    <cellStyle name="Tytuł 1 26" xfId="0"/>
    <cellStyle name="Tytuł 1 27" xfId="0"/>
    <cellStyle name="Tytuł 1 28" xfId="0"/>
    <cellStyle name="Tytuł 1 29" xfId="0"/>
    <cellStyle name="Tytuł 1 3" xfId="0"/>
    <cellStyle name="Tytuł 1 30" xfId="0"/>
    <cellStyle name="Tytuł 1 31" xfId="0"/>
    <cellStyle name="Tytuł 1 32" xfId="0"/>
    <cellStyle name="Tytuł 1 33" xfId="0"/>
    <cellStyle name="Tytuł 1 34" xfId="0"/>
    <cellStyle name="Tytuł 1 35" xfId="0"/>
    <cellStyle name="Tytuł 1 36" xfId="0"/>
    <cellStyle name="Tytuł 1 37" xfId="0"/>
    <cellStyle name="Tytuł 1 38" xfId="0"/>
    <cellStyle name="Tytuł 1 39" xfId="0"/>
    <cellStyle name="Tytuł 1 4" xfId="0"/>
    <cellStyle name="Tytuł 1 40" xfId="0"/>
    <cellStyle name="Tytuł 1 41" xfId="0"/>
    <cellStyle name="Tytuł 1 42" xfId="0"/>
    <cellStyle name="Tytuł 1 43" xfId="0"/>
    <cellStyle name="Tytuł 1 44" xfId="0"/>
    <cellStyle name="Tytuł 1 45" xfId="0"/>
    <cellStyle name="Tytuł 1 46" xfId="0"/>
    <cellStyle name="Tytuł 1 47" xfId="0"/>
    <cellStyle name="Tytuł 1 48" xfId="0"/>
    <cellStyle name="Tytuł 1 49" xfId="0"/>
    <cellStyle name="Tytuł 1 5" xfId="0"/>
    <cellStyle name="Tytuł 1 50" xfId="0"/>
    <cellStyle name="Tytuł 1 51" xfId="0"/>
    <cellStyle name="Tytuł 1 52" xfId="0"/>
    <cellStyle name="Tytuł 1 53" xfId="0"/>
    <cellStyle name="Tytuł 1 54" xfId="0"/>
    <cellStyle name="Tytuł 1 55" xfId="0"/>
    <cellStyle name="Tytuł 1 56" xfId="0"/>
    <cellStyle name="Tytuł 1 57" xfId="0"/>
    <cellStyle name="Tytuł 1 58" xfId="0"/>
    <cellStyle name="Tytuł 1 59" xfId="0"/>
    <cellStyle name="Tytuł 1 6" xfId="0"/>
    <cellStyle name="Tytuł 1 60" xfId="0"/>
    <cellStyle name="Tytuł 1 61" xfId="0"/>
    <cellStyle name="Tytuł 1 62" xfId="0"/>
    <cellStyle name="Tytuł 1 63" xfId="0"/>
    <cellStyle name="Tytuł 1 64" xfId="0"/>
    <cellStyle name="Tytuł 1 65" xfId="0"/>
    <cellStyle name="Tytuł 1 66" xfId="0"/>
    <cellStyle name="Tytuł 1 67" xfId="0"/>
    <cellStyle name="Tytuł 1 68" xfId="0"/>
    <cellStyle name="Tytuł 1 69" xfId="0"/>
    <cellStyle name="Tytuł 1 7" xfId="0"/>
    <cellStyle name="Tytuł 1 70" xfId="0"/>
    <cellStyle name="Tytuł 1 71" xfId="0"/>
    <cellStyle name="Tytuł 1 72" xfId="0"/>
    <cellStyle name="Tytuł 1 73" xfId="0"/>
    <cellStyle name="Tytuł 1 74" xfId="0"/>
    <cellStyle name="Tytuł 1 75" xfId="0"/>
    <cellStyle name="Tytuł 1 76" xfId="0"/>
    <cellStyle name="Tytuł 1 77" xfId="0"/>
    <cellStyle name="Tytuł 1 78" xfId="0"/>
    <cellStyle name="Tytuł 1 79" xfId="0"/>
    <cellStyle name="Tytuł 1 8" xfId="0"/>
    <cellStyle name="Tytuł 1 80" xfId="0"/>
    <cellStyle name="Tytuł 1 81" xfId="0"/>
    <cellStyle name="Tytuł 1 82" xfId="0"/>
    <cellStyle name="Tytuł 1 83" xfId="0"/>
    <cellStyle name="Tytuł 1 84" xfId="0"/>
    <cellStyle name="Tytuł 1 85" xfId="0"/>
    <cellStyle name="Tytuł 1 86" xfId="0"/>
    <cellStyle name="Tytuł 1 87" xfId="0"/>
    <cellStyle name="Tytuł 1 88" xfId="0"/>
    <cellStyle name="Tytuł 1 89" xfId="0"/>
    <cellStyle name="Tytuł 1 9" xfId="0"/>
    <cellStyle name="Tytuł 1 90" xfId="0"/>
    <cellStyle name="Tytuł 1 91" xfId="0"/>
    <cellStyle name="Tytuł 1 92" xfId="0"/>
    <cellStyle name="Tytuł 1 93" xfId="0"/>
    <cellStyle name="Tytuł 1 94" xfId="0"/>
    <cellStyle name="Tytuł 1 95" xfId="0"/>
    <cellStyle name="Tytuł 1 96" xfId="0"/>
    <cellStyle name="Tytuł 1 97" xfId="0"/>
    <cellStyle name="Tytuł 1 98" xfId="0"/>
    <cellStyle name="Tytuł 1 99" xfId="0"/>
    <cellStyle name="Tytuł 10" xfId="0"/>
    <cellStyle name="Tytuł 100" xfId="0"/>
    <cellStyle name="Tytuł 101" xfId="0"/>
    <cellStyle name="Tytuł 102" xfId="0"/>
    <cellStyle name="Tytuł 103" xfId="0"/>
    <cellStyle name="Tytuł 104" xfId="0"/>
    <cellStyle name="Tytuł 105" xfId="0"/>
    <cellStyle name="Tytuł 106" xfId="0"/>
    <cellStyle name="Tytuł 107" xfId="0"/>
    <cellStyle name="Tytuł 108" xfId="0"/>
    <cellStyle name="Tytuł 109" xfId="0"/>
    <cellStyle name="Tytuł 11" xfId="0"/>
    <cellStyle name="Tytuł 110" xfId="0"/>
    <cellStyle name="Tytuł 111" xfId="0"/>
    <cellStyle name="Tytuł 112" xfId="0"/>
    <cellStyle name="Tytuł 113" xfId="0"/>
    <cellStyle name="Tytuł 114" xfId="0"/>
    <cellStyle name="Tytuł 115" xfId="0"/>
    <cellStyle name="Tytuł 116" xfId="0"/>
    <cellStyle name="Tytuł 117" xfId="0"/>
    <cellStyle name="Tytuł 118" xfId="0"/>
    <cellStyle name="Tytuł 119" xfId="0"/>
    <cellStyle name="Tytuł 12" xfId="0"/>
    <cellStyle name="Tytuł 120" xfId="0"/>
    <cellStyle name="Tytuł 121" xfId="0"/>
    <cellStyle name="Tytuł 122" xfId="0"/>
    <cellStyle name="Tytuł 123" xfId="0"/>
    <cellStyle name="Tytuł 124" xfId="0"/>
    <cellStyle name="Tytuł 125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" xfId="0"/>
    <cellStyle name="Tytuł 2 10" xfId="0"/>
    <cellStyle name="Tytuł 2 100" xfId="0"/>
    <cellStyle name="Tytuł 2 101" xfId="0"/>
    <cellStyle name="Tytuł 2 102" xfId="0"/>
    <cellStyle name="Tytuł 2 103" xfId="0"/>
    <cellStyle name="Tytuł 2 104" xfId="0"/>
    <cellStyle name="Tytuł 2 105" xfId="0"/>
    <cellStyle name="Tytuł 2 106" xfId="0"/>
    <cellStyle name="Tytuł 2 107" xfId="0"/>
    <cellStyle name="Tytuł 2 108" xfId="0"/>
    <cellStyle name="Tytuł 2 109" xfId="0"/>
    <cellStyle name="Tytuł 2 11" xfId="0"/>
    <cellStyle name="Tytuł 2 110" xfId="0"/>
    <cellStyle name="Tytuł 2 111" xfId="0"/>
    <cellStyle name="Tytuł 2 112" xfId="0"/>
    <cellStyle name="Tytuł 2 113" xfId="0"/>
    <cellStyle name="Tytuł 2 114" xfId="0"/>
    <cellStyle name="Tytuł 2 115" xfId="0"/>
    <cellStyle name="Tytuł 2 116" xfId="0"/>
    <cellStyle name="Tytuł 2 117" xfId="0"/>
    <cellStyle name="Tytuł 2 118" xfId="0"/>
    <cellStyle name="Tytuł 2 119" xfId="0"/>
    <cellStyle name="Tytuł 2 12" xfId="0"/>
    <cellStyle name="Tytuł 2 120" xfId="0"/>
    <cellStyle name="Tytuł 2 121" xfId="0"/>
    <cellStyle name="Tytuł 2 122" xfId="0"/>
    <cellStyle name="Tytuł 2 123" xfId="0"/>
    <cellStyle name="Tytuł 2 124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24" xfId="0"/>
    <cellStyle name="Tytuł 2 25" xfId="0"/>
    <cellStyle name="Tytuł 2 26" xfId="0"/>
    <cellStyle name="Tytuł 2 27" xfId="0"/>
    <cellStyle name="Tytuł 2 28" xfId="0"/>
    <cellStyle name="Tytuł 2 29" xfId="0"/>
    <cellStyle name="Tytuł 2 3" xfId="0"/>
    <cellStyle name="Tytuł 2 30" xfId="0"/>
    <cellStyle name="Tytuł 2 31" xfId="0"/>
    <cellStyle name="Tytuł 2 32" xfId="0"/>
    <cellStyle name="Tytuł 2 33" xfId="0"/>
    <cellStyle name="Tytuł 2 34" xfId="0"/>
    <cellStyle name="Tytuł 2 35" xfId="0"/>
    <cellStyle name="Tytuł 2 36" xfId="0"/>
    <cellStyle name="Tytuł 2 37" xfId="0"/>
    <cellStyle name="Tytuł 2 38" xfId="0"/>
    <cellStyle name="Tytuł 2 39" xfId="0"/>
    <cellStyle name="Tytuł 2 4" xfId="0"/>
    <cellStyle name="Tytuł 2 40" xfId="0"/>
    <cellStyle name="Tytuł 2 41" xfId="0"/>
    <cellStyle name="Tytuł 2 42" xfId="0"/>
    <cellStyle name="Tytuł 2 43" xfId="0"/>
    <cellStyle name="Tytuł 2 44" xfId="0"/>
    <cellStyle name="Tytuł 2 45" xfId="0"/>
    <cellStyle name="Tytuł 2 46" xfId="0"/>
    <cellStyle name="Tytuł 2 47" xfId="0"/>
    <cellStyle name="Tytuł 2 48" xfId="0"/>
    <cellStyle name="Tytuł 2 49" xfId="0"/>
    <cellStyle name="Tytuł 2 5" xfId="0"/>
    <cellStyle name="Tytuł 2 50" xfId="0"/>
    <cellStyle name="Tytuł 2 51" xfId="0"/>
    <cellStyle name="Tytuł 2 52" xfId="0"/>
    <cellStyle name="Tytuł 2 53" xfId="0"/>
    <cellStyle name="Tytuł 2 54" xfId="0"/>
    <cellStyle name="Tytuł 2 55" xfId="0"/>
    <cellStyle name="Tytuł 2 56" xfId="0"/>
    <cellStyle name="Tytuł 2 57" xfId="0"/>
    <cellStyle name="Tytuł 2 58" xfId="0"/>
    <cellStyle name="Tytuł 2 59" xfId="0"/>
    <cellStyle name="Tytuł 2 6" xfId="0"/>
    <cellStyle name="Tytuł 2 60" xfId="0"/>
    <cellStyle name="Tytuł 2 61" xfId="0"/>
    <cellStyle name="Tytuł 2 62" xfId="0"/>
    <cellStyle name="Tytuł 2 63" xfId="0"/>
    <cellStyle name="Tytuł 2 64" xfId="0"/>
    <cellStyle name="Tytuł 2 65" xfId="0"/>
    <cellStyle name="Tytuł 2 66" xfId="0"/>
    <cellStyle name="Tytuł 2 67" xfId="0"/>
    <cellStyle name="Tytuł 2 68" xfId="0"/>
    <cellStyle name="Tytuł 2 69" xfId="0"/>
    <cellStyle name="Tytuł 2 7" xfId="0"/>
    <cellStyle name="Tytuł 2 70" xfId="0"/>
    <cellStyle name="Tytuł 2 71" xfId="0"/>
    <cellStyle name="Tytuł 2 72" xfId="0"/>
    <cellStyle name="Tytuł 2 73" xfId="0"/>
    <cellStyle name="Tytuł 2 74" xfId="0"/>
    <cellStyle name="Tytuł 2 75" xfId="0"/>
    <cellStyle name="Tytuł 2 76" xfId="0"/>
    <cellStyle name="Tytuł 2 77" xfId="0"/>
    <cellStyle name="Tytuł 2 78" xfId="0"/>
    <cellStyle name="Tytuł 2 79" xfId="0"/>
    <cellStyle name="Tytuł 2 8" xfId="0"/>
    <cellStyle name="Tytuł 2 80" xfId="0"/>
    <cellStyle name="Tytuł 2 81" xfId="0"/>
    <cellStyle name="Tytuł 2 82" xfId="0"/>
    <cellStyle name="Tytuł 2 83" xfId="0"/>
    <cellStyle name="Tytuł 2 84" xfId="0"/>
    <cellStyle name="Tytuł 2 85" xfId="0"/>
    <cellStyle name="Tytuł 2 86" xfId="0"/>
    <cellStyle name="Tytuł 2 87" xfId="0"/>
    <cellStyle name="Tytuł 2 88" xfId="0"/>
    <cellStyle name="Tytuł 2 89" xfId="0"/>
    <cellStyle name="Tytuł 2 9" xfId="0"/>
    <cellStyle name="Tytuł 2 90" xfId="0"/>
    <cellStyle name="Tytuł 2 91" xfId="0"/>
    <cellStyle name="Tytuł 2 92" xfId="0"/>
    <cellStyle name="Tytuł 2 93" xfId="0"/>
    <cellStyle name="Tytuł 2 94" xfId="0"/>
    <cellStyle name="Tytuł 2 95" xfId="0"/>
    <cellStyle name="Tytuł 2 96" xfId="0"/>
    <cellStyle name="Tytuł 2 97" xfId="0"/>
    <cellStyle name="Tytuł 2 98" xfId="0"/>
    <cellStyle name="Tytuł 2 99" xfId="0"/>
    <cellStyle name="Tytuł 20" xfId="0"/>
    <cellStyle name="Tytuł 21" xfId="0"/>
    <cellStyle name="Tytuł 22" xfId="0"/>
    <cellStyle name="Tytuł 23" xfId="0"/>
    <cellStyle name="Tytuł 24" xfId="0"/>
    <cellStyle name="Tytuł 25" xfId="0"/>
    <cellStyle name="Tytuł 26" xfId="0"/>
    <cellStyle name="Tytuł 27" xfId="0"/>
    <cellStyle name="Tytuł 28" xfId="0"/>
    <cellStyle name="Tytuł 29" xfId="0"/>
    <cellStyle name="Tytuł 3" xfId="0"/>
    <cellStyle name="Tytuł 3 1" xfId="0"/>
    <cellStyle name="Tytuł 3 10" xfId="0"/>
    <cellStyle name="Tytuł 3 100" xfId="0"/>
    <cellStyle name="Tytuł 3 101" xfId="0"/>
    <cellStyle name="Tytuł 3 102" xfId="0"/>
    <cellStyle name="Tytuł 3 103" xfId="0"/>
    <cellStyle name="Tytuł 3 104" xfId="0"/>
    <cellStyle name="Tytuł 3 105" xfId="0"/>
    <cellStyle name="Tytuł 3 106" xfId="0"/>
    <cellStyle name="Tytuł 3 107" xfId="0"/>
    <cellStyle name="Tytuł 3 108" xfId="0"/>
    <cellStyle name="Tytuł 3 109" xfId="0"/>
    <cellStyle name="Tytuł 3 11" xfId="0"/>
    <cellStyle name="Tytuł 3 110" xfId="0"/>
    <cellStyle name="Tytuł 3 111" xfId="0"/>
    <cellStyle name="Tytuł 3 112" xfId="0"/>
    <cellStyle name="Tytuł 3 113" xfId="0"/>
    <cellStyle name="Tytuł 3 114" xfId="0"/>
    <cellStyle name="Tytuł 3 115" xfId="0"/>
    <cellStyle name="Tytuł 3 116" xfId="0"/>
    <cellStyle name="Tytuł 3 117" xfId="0"/>
    <cellStyle name="Tytuł 3 118" xfId="0"/>
    <cellStyle name="Tytuł 3 119" xfId="0"/>
    <cellStyle name="Tytuł 3 12" xfId="0"/>
    <cellStyle name="Tytuł 3 120" xfId="0"/>
    <cellStyle name="Tytuł 3 121" xfId="0"/>
    <cellStyle name="Tytuł 3 122" xfId="0"/>
    <cellStyle name="Tytuł 3 123" xfId="0"/>
    <cellStyle name="Tytuł 3 124" xfId="0"/>
    <cellStyle name="Tytuł 3 13" xfId="0"/>
    <cellStyle name="Tytuł 3 14" xfId="0"/>
    <cellStyle name="Tytuł 3 15" xfId="0"/>
    <cellStyle name="Tytuł 3 16" xfId="0"/>
    <cellStyle name="Tytuł 3 17" xfId="0"/>
    <cellStyle name="Tytuł 3 18" xfId="0"/>
    <cellStyle name="Tytuł 3 19" xfId="0"/>
    <cellStyle name="Tytuł 3 2" xfId="0"/>
    <cellStyle name="Tytuł 3 20" xfId="0"/>
    <cellStyle name="Tytuł 3 21" xfId="0"/>
    <cellStyle name="Tytuł 3 22" xfId="0"/>
    <cellStyle name="Tytuł 3 23" xfId="0"/>
    <cellStyle name="Tytuł 3 24" xfId="0"/>
    <cellStyle name="Tytuł 3 25" xfId="0"/>
    <cellStyle name="Tytuł 3 26" xfId="0"/>
    <cellStyle name="Tytuł 3 27" xfId="0"/>
    <cellStyle name="Tytuł 3 28" xfId="0"/>
    <cellStyle name="Tytuł 3 29" xfId="0"/>
    <cellStyle name="Tytuł 3 3" xfId="0"/>
    <cellStyle name="Tytuł 3 30" xfId="0"/>
    <cellStyle name="Tytuł 3 31" xfId="0"/>
    <cellStyle name="Tytuł 3 32" xfId="0"/>
    <cellStyle name="Tytuł 3 33" xfId="0"/>
    <cellStyle name="Tytuł 3 34" xfId="0"/>
    <cellStyle name="Tytuł 3 35" xfId="0"/>
    <cellStyle name="Tytuł 3 36" xfId="0"/>
    <cellStyle name="Tytuł 3 37" xfId="0"/>
    <cellStyle name="Tytuł 3 38" xfId="0"/>
    <cellStyle name="Tytuł 3 39" xfId="0"/>
    <cellStyle name="Tytuł 3 4" xfId="0"/>
    <cellStyle name="Tytuł 3 40" xfId="0"/>
    <cellStyle name="Tytuł 3 41" xfId="0"/>
    <cellStyle name="Tytuł 3 42" xfId="0"/>
    <cellStyle name="Tytuł 3 43" xfId="0"/>
    <cellStyle name="Tytuł 3 44" xfId="0"/>
    <cellStyle name="Tytuł 3 45" xfId="0"/>
    <cellStyle name="Tytuł 3 46" xfId="0"/>
    <cellStyle name="Tytuł 3 47" xfId="0"/>
    <cellStyle name="Tytuł 3 48" xfId="0"/>
    <cellStyle name="Tytuł 3 49" xfId="0"/>
    <cellStyle name="Tytuł 3 5" xfId="0"/>
    <cellStyle name="Tytuł 3 50" xfId="0"/>
    <cellStyle name="Tytuł 3 51" xfId="0"/>
    <cellStyle name="Tytuł 3 52" xfId="0"/>
    <cellStyle name="Tytuł 3 53" xfId="0"/>
    <cellStyle name="Tytuł 3 54" xfId="0"/>
    <cellStyle name="Tytuł 3 55" xfId="0"/>
    <cellStyle name="Tytuł 3 56" xfId="0"/>
    <cellStyle name="Tytuł 3 57" xfId="0"/>
    <cellStyle name="Tytuł 3 58" xfId="0"/>
    <cellStyle name="Tytuł 3 59" xfId="0"/>
    <cellStyle name="Tytuł 3 6" xfId="0"/>
    <cellStyle name="Tytuł 3 60" xfId="0"/>
    <cellStyle name="Tytuł 3 61" xfId="0"/>
    <cellStyle name="Tytuł 3 62" xfId="0"/>
    <cellStyle name="Tytuł 3 63" xfId="0"/>
    <cellStyle name="Tytuł 3 64" xfId="0"/>
    <cellStyle name="Tytuł 3 65" xfId="0"/>
    <cellStyle name="Tytuł 3 66" xfId="0"/>
    <cellStyle name="Tytuł 3 67" xfId="0"/>
    <cellStyle name="Tytuł 3 68" xfId="0"/>
    <cellStyle name="Tytuł 3 69" xfId="0"/>
    <cellStyle name="Tytuł 3 7" xfId="0"/>
    <cellStyle name="Tytuł 3 70" xfId="0"/>
    <cellStyle name="Tytuł 3 71" xfId="0"/>
    <cellStyle name="Tytuł 3 72" xfId="0"/>
    <cellStyle name="Tytuł 3 73" xfId="0"/>
    <cellStyle name="Tytuł 3 74" xfId="0"/>
    <cellStyle name="Tytuł 3 75" xfId="0"/>
    <cellStyle name="Tytuł 3 76" xfId="0"/>
    <cellStyle name="Tytuł 3 77" xfId="0"/>
    <cellStyle name="Tytuł 3 78" xfId="0"/>
    <cellStyle name="Tytuł 3 79" xfId="0"/>
    <cellStyle name="Tytuł 3 8" xfId="0"/>
    <cellStyle name="Tytuł 3 80" xfId="0"/>
    <cellStyle name="Tytuł 3 81" xfId="0"/>
    <cellStyle name="Tytuł 3 82" xfId="0"/>
    <cellStyle name="Tytuł 3 83" xfId="0"/>
    <cellStyle name="Tytuł 3 84" xfId="0"/>
    <cellStyle name="Tytuł 3 85" xfId="0"/>
    <cellStyle name="Tytuł 3 86" xfId="0"/>
    <cellStyle name="Tytuł 3 87" xfId="0"/>
    <cellStyle name="Tytuł 3 88" xfId="0"/>
    <cellStyle name="Tytuł 3 89" xfId="0"/>
    <cellStyle name="Tytuł 3 9" xfId="0"/>
    <cellStyle name="Tytuł 3 90" xfId="0"/>
    <cellStyle name="Tytuł 3 91" xfId="0"/>
    <cellStyle name="Tytuł 3 92" xfId="0"/>
    <cellStyle name="Tytuł 3 93" xfId="0"/>
    <cellStyle name="Tytuł 3 94" xfId="0"/>
    <cellStyle name="Tytuł 3 95" xfId="0"/>
    <cellStyle name="Tytuł 3 96" xfId="0"/>
    <cellStyle name="Tytuł 3 97" xfId="0"/>
    <cellStyle name="Tytuł 3 98" xfId="0"/>
    <cellStyle name="Tytuł 3 99" xfId="0"/>
    <cellStyle name="Tytuł 30" xfId="0"/>
    <cellStyle name="Tytuł 31" xfId="0"/>
    <cellStyle name="Tytuł 32" xfId="0"/>
    <cellStyle name="Tytuł 33" xfId="0"/>
    <cellStyle name="Tytuł 34" xfId="0"/>
    <cellStyle name="Tytuł 35" xfId="0"/>
    <cellStyle name="Tytuł 36" xfId="0"/>
    <cellStyle name="Tytuł 37" xfId="0"/>
    <cellStyle name="Tytuł 38" xfId="0"/>
    <cellStyle name="Tytuł 39" xfId="0"/>
    <cellStyle name="Tytuł 4" xfId="0"/>
    <cellStyle name="Tytuł 4 2" xfId="0"/>
    <cellStyle name="Tytuł 4 3" xfId="0"/>
    <cellStyle name="Tytuł 40" xfId="0"/>
    <cellStyle name="Tytuł 41" xfId="0"/>
    <cellStyle name="Tytuł 42" xfId="0"/>
    <cellStyle name="Tytuł 43" xfId="0"/>
    <cellStyle name="Tytuł 44" xfId="0"/>
    <cellStyle name="Tytuł 45" xfId="0"/>
    <cellStyle name="Tytuł 46" xfId="0"/>
    <cellStyle name="Tytuł 47" xfId="0"/>
    <cellStyle name="Tytuł 48" xfId="0"/>
    <cellStyle name="Tytuł 49" xfId="0"/>
    <cellStyle name="Tytuł 5" xfId="0"/>
    <cellStyle name="Tytuł 50" xfId="0"/>
    <cellStyle name="Tytuł 51" xfId="0"/>
    <cellStyle name="Tytuł 52" xfId="0"/>
    <cellStyle name="Tytuł 53" xfId="0"/>
    <cellStyle name="Tytuł 54" xfId="0"/>
    <cellStyle name="Tytuł 55" xfId="0"/>
    <cellStyle name="Tytuł 56" xfId="0"/>
    <cellStyle name="Tytuł 57" xfId="0"/>
    <cellStyle name="Tytuł 58" xfId="0"/>
    <cellStyle name="Tytuł 59" xfId="0"/>
    <cellStyle name="Tytuł 6" xfId="0"/>
    <cellStyle name="Tytuł 60" xfId="0"/>
    <cellStyle name="Tytuł 61" xfId="0"/>
    <cellStyle name="Tytuł 62" xfId="0"/>
    <cellStyle name="Tytuł 63" xfId="0"/>
    <cellStyle name="Tytuł 64" xfId="0"/>
    <cellStyle name="Tytuł 65" xfId="0"/>
    <cellStyle name="Tytuł 66" xfId="0"/>
    <cellStyle name="Tytuł 67" xfId="0"/>
    <cellStyle name="Tytuł 68" xfId="0"/>
    <cellStyle name="Tytuł 69" xfId="0"/>
    <cellStyle name="Tytuł 7" xfId="0"/>
    <cellStyle name="Tytuł 70" xfId="0"/>
    <cellStyle name="Tytuł 71" xfId="0"/>
    <cellStyle name="Tytuł 72" xfId="0"/>
    <cellStyle name="Tytuł 73" xfId="0"/>
    <cellStyle name="Tytuł 74" xfId="0"/>
    <cellStyle name="Tytuł 75" xfId="0"/>
    <cellStyle name="Tytuł 76" xfId="0"/>
    <cellStyle name="Tytuł 77" xfId="0"/>
    <cellStyle name="Tytuł 78" xfId="0"/>
    <cellStyle name="Tytuł 79" xfId="0"/>
    <cellStyle name="Tytuł 8" xfId="0"/>
    <cellStyle name="Tytuł 80" xfId="0"/>
    <cellStyle name="Tytuł 81" xfId="0"/>
    <cellStyle name="Tytuł 82" xfId="0"/>
    <cellStyle name="Tytuł 83" xfId="0"/>
    <cellStyle name="Tytuł 84" xfId="0"/>
    <cellStyle name="Tytuł 85" xfId="0"/>
    <cellStyle name="Tytuł 86" xfId="0"/>
    <cellStyle name="Tytuł 87" xfId="0"/>
    <cellStyle name="Tytuł 88" xfId="0"/>
    <cellStyle name="Tytuł 89" xfId="0"/>
    <cellStyle name="Tytuł 9" xfId="0"/>
    <cellStyle name="Tytuł 90" xfId="0"/>
    <cellStyle name="Tytuł 91" xfId="0"/>
    <cellStyle name="Tytuł 92" xfId="0"/>
    <cellStyle name="Tytuł 93" xfId="0"/>
    <cellStyle name="Tytuł 94" xfId="0"/>
    <cellStyle name="Tytuł 95" xfId="0"/>
    <cellStyle name="Tytuł 96" xfId="0"/>
    <cellStyle name="Tytuł 97" xfId="0"/>
    <cellStyle name="Tytuł 98" xfId="0"/>
    <cellStyle name="Tytuł 99" xfId="0"/>
    <cellStyle name="Uwaga 1" xfId="0"/>
    <cellStyle name="Uwaga 1 1" xfId="0"/>
    <cellStyle name="Uwaga 1 10" xfId="0"/>
    <cellStyle name="Uwaga 1 100" xfId="0"/>
    <cellStyle name="Uwaga 1 101" xfId="0"/>
    <cellStyle name="Uwaga 1 102" xfId="0"/>
    <cellStyle name="Uwaga 1 103" xfId="0"/>
    <cellStyle name="Uwaga 1 104" xfId="0"/>
    <cellStyle name="Uwaga 1 105" xfId="0"/>
    <cellStyle name="Uwaga 1 106" xfId="0"/>
    <cellStyle name="Uwaga 1 107" xfId="0"/>
    <cellStyle name="Uwaga 1 108" xfId="0"/>
    <cellStyle name="Uwaga 1 109" xfId="0"/>
    <cellStyle name="Uwaga 1 11" xfId="0"/>
    <cellStyle name="Uwaga 1 110" xfId="0"/>
    <cellStyle name="Uwaga 1 111" xfId="0"/>
    <cellStyle name="Uwaga 1 112" xfId="0"/>
    <cellStyle name="Uwaga 1 113" xfId="0"/>
    <cellStyle name="Uwaga 1 114" xfId="0"/>
    <cellStyle name="Uwaga 1 115" xfId="0"/>
    <cellStyle name="Uwaga 1 116" xfId="0"/>
    <cellStyle name="Uwaga 1 117" xfId="0"/>
    <cellStyle name="Uwaga 1 118" xfId="0"/>
    <cellStyle name="Uwaga 1 119" xfId="0"/>
    <cellStyle name="Uwaga 1 12" xfId="0"/>
    <cellStyle name="Uwaga 1 120" xfId="0"/>
    <cellStyle name="Uwaga 1 121" xfId="0"/>
    <cellStyle name="Uwaga 1 122" xfId="0"/>
    <cellStyle name="Uwaga 1 123" xfId="0"/>
    <cellStyle name="Uwaga 1 124" xfId="0"/>
    <cellStyle name="Uwaga 1 125" xfId="0"/>
    <cellStyle name="Uwaga 1 126" xfId="0"/>
    <cellStyle name="Uwaga 1 127" xfId="0"/>
    <cellStyle name="Uwaga 1 13" xfId="0"/>
    <cellStyle name="Uwaga 1 14" xfId="0"/>
    <cellStyle name="Uwaga 1 15" xfId="0"/>
    <cellStyle name="Uwaga 1 16" xfId="0"/>
    <cellStyle name="Uwaga 1 17" xfId="0"/>
    <cellStyle name="Uwaga 1 18" xfId="0"/>
    <cellStyle name="Uwaga 1 19" xfId="0"/>
    <cellStyle name="Uwaga 1 2" xfId="0"/>
    <cellStyle name="Uwaga 1 2 10" xfId="0"/>
    <cellStyle name="Uwaga 1 2 100" xfId="0"/>
    <cellStyle name="Uwaga 1 2 101" xfId="0"/>
    <cellStyle name="Uwaga 1 2 102" xfId="0"/>
    <cellStyle name="Uwaga 1 2 103" xfId="0"/>
    <cellStyle name="Uwaga 1 2 104" xfId="0"/>
    <cellStyle name="Uwaga 1 2 105" xfId="0"/>
    <cellStyle name="Uwaga 1 2 106" xfId="0"/>
    <cellStyle name="Uwaga 1 2 107" xfId="0"/>
    <cellStyle name="Uwaga 1 2 108" xfId="0"/>
    <cellStyle name="Uwaga 1 2 109" xfId="0"/>
    <cellStyle name="Uwaga 1 2 11" xfId="0"/>
    <cellStyle name="Uwaga 1 2 110" xfId="0"/>
    <cellStyle name="Uwaga 1 2 111" xfId="0"/>
    <cellStyle name="Uwaga 1 2 112" xfId="0"/>
    <cellStyle name="Uwaga 1 2 113" xfId="0"/>
    <cellStyle name="Uwaga 1 2 114" xfId="0"/>
    <cellStyle name="Uwaga 1 2 115" xfId="0"/>
    <cellStyle name="Uwaga 1 2 116" xfId="0"/>
    <cellStyle name="Uwaga 1 2 117" xfId="0"/>
    <cellStyle name="Uwaga 1 2 118" xfId="0"/>
    <cellStyle name="Uwaga 1 2 119" xfId="0"/>
    <cellStyle name="Uwaga 1 2 12" xfId="0"/>
    <cellStyle name="Uwaga 1 2 120" xfId="0"/>
    <cellStyle name="Uwaga 1 2 121" xfId="0"/>
    <cellStyle name="Uwaga 1 2 122" xfId="0"/>
    <cellStyle name="Uwaga 1 2 13" xfId="0"/>
    <cellStyle name="Uwaga 1 2 14" xfId="0"/>
    <cellStyle name="Uwaga 1 2 15" xfId="0"/>
    <cellStyle name="Uwaga 1 2 16" xfId="0"/>
    <cellStyle name="Uwaga 1 2 17" xfId="0"/>
    <cellStyle name="Uwaga 1 2 18" xfId="0"/>
    <cellStyle name="Uwaga 1 2 19" xfId="0"/>
    <cellStyle name="Uwaga 1 2 2" xfId="0"/>
    <cellStyle name="Uwaga 1 2 20" xfId="0"/>
    <cellStyle name="Uwaga 1 2 21" xfId="0"/>
    <cellStyle name="Uwaga 1 2 22" xfId="0"/>
    <cellStyle name="Uwaga 1 2 23" xfId="0"/>
    <cellStyle name="Uwaga 1 2 24" xfId="0"/>
    <cellStyle name="Uwaga 1 2 25" xfId="0"/>
    <cellStyle name="Uwaga 1 2 26" xfId="0"/>
    <cellStyle name="Uwaga 1 2 27" xfId="0"/>
    <cellStyle name="Uwaga 1 2 28" xfId="0"/>
    <cellStyle name="Uwaga 1 2 29" xfId="0"/>
    <cellStyle name="Uwaga 1 2 3" xfId="0"/>
    <cellStyle name="Uwaga 1 2 30" xfId="0"/>
    <cellStyle name="Uwaga 1 2 31" xfId="0"/>
    <cellStyle name="Uwaga 1 2 32" xfId="0"/>
    <cellStyle name="Uwaga 1 2 33" xfId="0"/>
    <cellStyle name="Uwaga 1 2 34" xfId="0"/>
    <cellStyle name="Uwaga 1 2 35" xfId="0"/>
    <cellStyle name="Uwaga 1 2 36" xfId="0"/>
    <cellStyle name="Uwaga 1 2 37" xfId="0"/>
    <cellStyle name="Uwaga 1 2 38" xfId="0"/>
    <cellStyle name="Uwaga 1 2 39" xfId="0"/>
    <cellStyle name="Uwaga 1 2 4" xfId="0"/>
    <cellStyle name="Uwaga 1 2 40" xfId="0"/>
    <cellStyle name="Uwaga 1 2 41" xfId="0"/>
    <cellStyle name="Uwaga 1 2 42" xfId="0"/>
    <cellStyle name="Uwaga 1 2 43" xfId="0"/>
    <cellStyle name="Uwaga 1 2 44" xfId="0"/>
    <cellStyle name="Uwaga 1 2 45" xfId="0"/>
    <cellStyle name="Uwaga 1 2 46" xfId="0"/>
    <cellStyle name="Uwaga 1 2 47" xfId="0"/>
    <cellStyle name="Uwaga 1 2 48" xfId="0"/>
    <cellStyle name="Uwaga 1 2 49" xfId="0"/>
    <cellStyle name="Uwaga 1 2 5" xfId="0"/>
    <cellStyle name="Uwaga 1 2 50" xfId="0"/>
    <cellStyle name="Uwaga 1 2 51" xfId="0"/>
    <cellStyle name="Uwaga 1 2 52" xfId="0"/>
    <cellStyle name="Uwaga 1 2 53" xfId="0"/>
    <cellStyle name="Uwaga 1 2 54" xfId="0"/>
    <cellStyle name="Uwaga 1 2 55" xfId="0"/>
    <cellStyle name="Uwaga 1 2 56" xfId="0"/>
    <cellStyle name="Uwaga 1 2 57" xfId="0"/>
    <cellStyle name="Uwaga 1 2 58" xfId="0"/>
    <cellStyle name="Uwaga 1 2 59" xfId="0"/>
    <cellStyle name="Uwaga 1 2 6" xfId="0"/>
    <cellStyle name="Uwaga 1 2 60" xfId="0"/>
    <cellStyle name="Uwaga 1 2 61" xfId="0"/>
    <cellStyle name="Uwaga 1 2 62" xfId="0"/>
    <cellStyle name="Uwaga 1 2 63" xfId="0"/>
    <cellStyle name="Uwaga 1 2 64" xfId="0"/>
    <cellStyle name="Uwaga 1 2 65" xfId="0"/>
    <cellStyle name="Uwaga 1 2 66" xfId="0"/>
    <cellStyle name="Uwaga 1 2 67" xfId="0"/>
    <cellStyle name="Uwaga 1 2 68" xfId="0"/>
    <cellStyle name="Uwaga 1 2 69" xfId="0"/>
    <cellStyle name="Uwaga 1 2 7" xfId="0"/>
    <cellStyle name="Uwaga 1 2 70" xfId="0"/>
    <cellStyle name="Uwaga 1 2 71" xfId="0"/>
    <cellStyle name="Uwaga 1 2 72" xfId="0"/>
    <cellStyle name="Uwaga 1 2 73" xfId="0"/>
    <cellStyle name="Uwaga 1 2 74" xfId="0"/>
    <cellStyle name="Uwaga 1 2 75" xfId="0"/>
    <cellStyle name="Uwaga 1 2 76" xfId="0"/>
    <cellStyle name="Uwaga 1 2 77" xfId="0"/>
    <cellStyle name="Uwaga 1 2 78" xfId="0"/>
    <cellStyle name="Uwaga 1 2 79" xfId="0"/>
    <cellStyle name="Uwaga 1 2 8" xfId="0"/>
    <cellStyle name="Uwaga 1 2 80" xfId="0"/>
    <cellStyle name="Uwaga 1 2 81" xfId="0"/>
    <cellStyle name="Uwaga 1 2 82" xfId="0"/>
    <cellStyle name="Uwaga 1 2 83" xfId="0"/>
    <cellStyle name="Uwaga 1 2 84" xfId="0"/>
    <cellStyle name="Uwaga 1 2 85" xfId="0"/>
    <cellStyle name="Uwaga 1 2 86" xfId="0"/>
    <cellStyle name="Uwaga 1 2 87" xfId="0"/>
    <cellStyle name="Uwaga 1 2 88" xfId="0"/>
    <cellStyle name="Uwaga 1 2 89" xfId="0"/>
    <cellStyle name="Uwaga 1 2 9" xfId="0"/>
    <cellStyle name="Uwaga 1 2 90" xfId="0"/>
    <cellStyle name="Uwaga 1 2 91" xfId="0"/>
    <cellStyle name="Uwaga 1 2 92" xfId="0"/>
    <cellStyle name="Uwaga 1 2 93" xfId="0"/>
    <cellStyle name="Uwaga 1 2 94" xfId="0"/>
    <cellStyle name="Uwaga 1 2 95" xfId="0"/>
    <cellStyle name="Uwaga 1 2 96" xfId="0"/>
    <cellStyle name="Uwaga 1 2 97" xfId="0"/>
    <cellStyle name="Uwaga 1 2 98" xfId="0"/>
    <cellStyle name="Uwaga 1 2 99" xfId="0"/>
    <cellStyle name="Uwaga 1 20" xfId="0"/>
    <cellStyle name="Uwaga 1 21" xfId="0"/>
    <cellStyle name="Uwaga 1 22" xfId="0"/>
    <cellStyle name="Uwaga 1 23" xfId="0"/>
    <cellStyle name="Uwaga 1 24" xfId="0"/>
    <cellStyle name="Uwaga 1 25" xfId="0"/>
    <cellStyle name="Uwaga 1 26" xfId="0"/>
    <cellStyle name="Uwaga 1 27" xfId="0"/>
    <cellStyle name="Uwaga 1 28" xfId="0"/>
    <cellStyle name="Uwaga 1 29" xfId="0"/>
    <cellStyle name="Uwaga 1 3" xfId="0"/>
    <cellStyle name="Uwaga 1 3 10" xfId="0"/>
    <cellStyle name="Uwaga 1 3 100" xfId="0"/>
    <cellStyle name="Uwaga 1 3 101" xfId="0"/>
    <cellStyle name="Uwaga 1 3 102" xfId="0"/>
    <cellStyle name="Uwaga 1 3 103" xfId="0"/>
    <cellStyle name="Uwaga 1 3 104" xfId="0"/>
    <cellStyle name="Uwaga 1 3 105" xfId="0"/>
    <cellStyle name="Uwaga 1 3 106" xfId="0"/>
    <cellStyle name="Uwaga 1 3 107" xfId="0"/>
    <cellStyle name="Uwaga 1 3 108" xfId="0"/>
    <cellStyle name="Uwaga 1 3 109" xfId="0"/>
    <cellStyle name="Uwaga 1 3 11" xfId="0"/>
    <cellStyle name="Uwaga 1 3 110" xfId="0"/>
    <cellStyle name="Uwaga 1 3 111" xfId="0"/>
    <cellStyle name="Uwaga 1 3 112" xfId="0"/>
    <cellStyle name="Uwaga 1 3 113" xfId="0"/>
    <cellStyle name="Uwaga 1 3 114" xfId="0"/>
    <cellStyle name="Uwaga 1 3 115" xfId="0"/>
    <cellStyle name="Uwaga 1 3 116" xfId="0"/>
    <cellStyle name="Uwaga 1 3 117" xfId="0"/>
    <cellStyle name="Uwaga 1 3 118" xfId="0"/>
    <cellStyle name="Uwaga 1 3 119" xfId="0"/>
    <cellStyle name="Uwaga 1 3 12" xfId="0"/>
    <cellStyle name="Uwaga 1 3 120" xfId="0"/>
    <cellStyle name="Uwaga 1 3 121" xfId="0"/>
    <cellStyle name="Uwaga 1 3 122" xfId="0"/>
    <cellStyle name="Uwaga 1 3 13" xfId="0"/>
    <cellStyle name="Uwaga 1 3 14" xfId="0"/>
    <cellStyle name="Uwaga 1 3 15" xfId="0"/>
    <cellStyle name="Uwaga 1 3 16" xfId="0"/>
    <cellStyle name="Uwaga 1 3 17" xfId="0"/>
    <cellStyle name="Uwaga 1 3 18" xfId="0"/>
    <cellStyle name="Uwaga 1 3 19" xfId="0"/>
    <cellStyle name="Uwaga 1 3 2" xfId="0"/>
    <cellStyle name="Uwaga 1 3 20" xfId="0"/>
    <cellStyle name="Uwaga 1 3 21" xfId="0"/>
    <cellStyle name="Uwaga 1 3 22" xfId="0"/>
    <cellStyle name="Uwaga 1 3 23" xfId="0"/>
    <cellStyle name="Uwaga 1 3 24" xfId="0"/>
    <cellStyle name="Uwaga 1 3 25" xfId="0"/>
    <cellStyle name="Uwaga 1 3 26" xfId="0"/>
    <cellStyle name="Uwaga 1 3 27" xfId="0"/>
    <cellStyle name="Uwaga 1 3 28" xfId="0"/>
    <cellStyle name="Uwaga 1 3 29" xfId="0"/>
    <cellStyle name="Uwaga 1 3 3" xfId="0"/>
    <cellStyle name="Uwaga 1 3 30" xfId="0"/>
    <cellStyle name="Uwaga 1 3 31" xfId="0"/>
    <cellStyle name="Uwaga 1 3 32" xfId="0"/>
    <cellStyle name="Uwaga 1 3 33" xfId="0"/>
    <cellStyle name="Uwaga 1 3 34" xfId="0"/>
    <cellStyle name="Uwaga 1 3 35" xfId="0"/>
    <cellStyle name="Uwaga 1 3 36" xfId="0"/>
    <cellStyle name="Uwaga 1 3 37" xfId="0"/>
    <cellStyle name="Uwaga 1 3 38" xfId="0"/>
    <cellStyle name="Uwaga 1 3 39" xfId="0"/>
    <cellStyle name="Uwaga 1 3 4" xfId="0"/>
    <cellStyle name="Uwaga 1 3 40" xfId="0"/>
    <cellStyle name="Uwaga 1 3 41" xfId="0"/>
    <cellStyle name="Uwaga 1 3 42" xfId="0"/>
    <cellStyle name="Uwaga 1 3 43" xfId="0"/>
    <cellStyle name="Uwaga 1 3 44" xfId="0"/>
    <cellStyle name="Uwaga 1 3 45" xfId="0"/>
    <cellStyle name="Uwaga 1 3 46" xfId="0"/>
    <cellStyle name="Uwaga 1 3 47" xfId="0"/>
    <cellStyle name="Uwaga 1 3 48" xfId="0"/>
    <cellStyle name="Uwaga 1 3 49" xfId="0"/>
    <cellStyle name="Uwaga 1 3 5" xfId="0"/>
    <cellStyle name="Uwaga 1 3 50" xfId="0"/>
    <cellStyle name="Uwaga 1 3 51" xfId="0"/>
    <cellStyle name="Uwaga 1 3 52" xfId="0"/>
    <cellStyle name="Uwaga 1 3 53" xfId="0"/>
    <cellStyle name="Uwaga 1 3 54" xfId="0"/>
    <cellStyle name="Uwaga 1 3 55" xfId="0"/>
    <cellStyle name="Uwaga 1 3 56" xfId="0"/>
    <cellStyle name="Uwaga 1 3 57" xfId="0"/>
    <cellStyle name="Uwaga 1 3 58" xfId="0"/>
    <cellStyle name="Uwaga 1 3 59" xfId="0"/>
    <cellStyle name="Uwaga 1 3 6" xfId="0"/>
    <cellStyle name="Uwaga 1 3 60" xfId="0"/>
    <cellStyle name="Uwaga 1 3 61" xfId="0"/>
    <cellStyle name="Uwaga 1 3 62" xfId="0"/>
    <cellStyle name="Uwaga 1 3 63" xfId="0"/>
    <cellStyle name="Uwaga 1 3 64" xfId="0"/>
    <cellStyle name="Uwaga 1 3 65" xfId="0"/>
    <cellStyle name="Uwaga 1 3 66" xfId="0"/>
    <cellStyle name="Uwaga 1 3 67" xfId="0"/>
    <cellStyle name="Uwaga 1 3 68" xfId="0"/>
    <cellStyle name="Uwaga 1 3 69" xfId="0"/>
    <cellStyle name="Uwaga 1 3 7" xfId="0"/>
    <cellStyle name="Uwaga 1 3 70" xfId="0"/>
    <cellStyle name="Uwaga 1 3 71" xfId="0"/>
    <cellStyle name="Uwaga 1 3 72" xfId="0"/>
    <cellStyle name="Uwaga 1 3 73" xfId="0"/>
    <cellStyle name="Uwaga 1 3 74" xfId="0"/>
    <cellStyle name="Uwaga 1 3 75" xfId="0"/>
    <cellStyle name="Uwaga 1 3 76" xfId="0"/>
    <cellStyle name="Uwaga 1 3 77" xfId="0"/>
    <cellStyle name="Uwaga 1 3 78" xfId="0"/>
    <cellStyle name="Uwaga 1 3 79" xfId="0"/>
    <cellStyle name="Uwaga 1 3 8" xfId="0"/>
    <cellStyle name="Uwaga 1 3 80" xfId="0"/>
    <cellStyle name="Uwaga 1 3 81" xfId="0"/>
    <cellStyle name="Uwaga 1 3 82" xfId="0"/>
    <cellStyle name="Uwaga 1 3 83" xfId="0"/>
    <cellStyle name="Uwaga 1 3 84" xfId="0"/>
    <cellStyle name="Uwaga 1 3 85" xfId="0"/>
    <cellStyle name="Uwaga 1 3 86" xfId="0"/>
    <cellStyle name="Uwaga 1 3 87" xfId="0"/>
    <cellStyle name="Uwaga 1 3 88" xfId="0"/>
    <cellStyle name="Uwaga 1 3 89" xfId="0"/>
    <cellStyle name="Uwaga 1 3 9" xfId="0"/>
    <cellStyle name="Uwaga 1 3 90" xfId="0"/>
    <cellStyle name="Uwaga 1 3 91" xfId="0"/>
    <cellStyle name="Uwaga 1 3 92" xfId="0"/>
    <cellStyle name="Uwaga 1 3 93" xfId="0"/>
    <cellStyle name="Uwaga 1 3 94" xfId="0"/>
    <cellStyle name="Uwaga 1 3 95" xfId="0"/>
    <cellStyle name="Uwaga 1 3 96" xfId="0"/>
    <cellStyle name="Uwaga 1 3 97" xfId="0"/>
    <cellStyle name="Uwaga 1 3 98" xfId="0"/>
    <cellStyle name="Uwaga 1 3 99" xfId="0"/>
    <cellStyle name="Uwaga 1 30" xfId="0"/>
    <cellStyle name="Uwaga 1 31" xfId="0"/>
    <cellStyle name="Uwaga 1 32" xfId="0"/>
    <cellStyle name="Uwaga 1 33" xfId="0"/>
    <cellStyle name="Uwaga 1 34" xfId="0"/>
    <cellStyle name="Uwaga 1 35" xfId="0"/>
    <cellStyle name="Uwaga 1 36" xfId="0"/>
    <cellStyle name="Uwaga 1 37" xfId="0"/>
    <cellStyle name="Uwaga 1 38" xfId="0"/>
    <cellStyle name="Uwaga 1 39" xfId="0"/>
    <cellStyle name="Uwaga 1 4" xfId="0"/>
    <cellStyle name="Uwaga 1 4 10" xfId="0"/>
    <cellStyle name="Uwaga 1 4 100" xfId="0"/>
    <cellStyle name="Uwaga 1 4 101" xfId="0"/>
    <cellStyle name="Uwaga 1 4 102" xfId="0"/>
    <cellStyle name="Uwaga 1 4 103" xfId="0"/>
    <cellStyle name="Uwaga 1 4 104" xfId="0"/>
    <cellStyle name="Uwaga 1 4 105" xfId="0"/>
    <cellStyle name="Uwaga 1 4 106" xfId="0"/>
    <cellStyle name="Uwaga 1 4 107" xfId="0"/>
    <cellStyle name="Uwaga 1 4 108" xfId="0"/>
    <cellStyle name="Uwaga 1 4 109" xfId="0"/>
    <cellStyle name="Uwaga 1 4 11" xfId="0"/>
    <cellStyle name="Uwaga 1 4 110" xfId="0"/>
    <cellStyle name="Uwaga 1 4 111" xfId="0"/>
    <cellStyle name="Uwaga 1 4 112" xfId="0"/>
    <cellStyle name="Uwaga 1 4 113" xfId="0"/>
    <cellStyle name="Uwaga 1 4 114" xfId="0"/>
    <cellStyle name="Uwaga 1 4 115" xfId="0"/>
    <cellStyle name="Uwaga 1 4 116" xfId="0"/>
    <cellStyle name="Uwaga 1 4 117" xfId="0"/>
    <cellStyle name="Uwaga 1 4 118" xfId="0"/>
    <cellStyle name="Uwaga 1 4 119" xfId="0"/>
    <cellStyle name="Uwaga 1 4 12" xfId="0"/>
    <cellStyle name="Uwaga 1 4 120" xfId="0"/>
    <cellStyle name="Uwaga 1 4 13" xfId="0"/>
    <cellStyle name="Uwaga 1 4 14" xfId="0"/>
    <cellStyle name="Uwaga 1 4 15" xfId="0"/>
    <cellStyle name="Uwaga 1 4 16" xfId="0"/>
    <cellStyle name="Uwaga 1 4 17" xfId="0"/>
    <cellStyle name="Uwaga 1 4 18" xfId="0"/>
    <cellStyle name="Uwaga 1 4 19" xfId="0"/>
    <cellStyle name="Uwaga 1 4 2" xfId="0"/>
    <cellStyle name="Uwaga 1 4 20" xfId="0"/>
    <cellStyle name="Uwaga 1 4 21" xfId="0"/>
    <cellStyle name="Uwaga 1 4 22" xfId="0"/>
    <cellStyle name="Uwaga 1 4 23" xfId="0"/>
    <cellStyle name="Uwaga 1 4 24" xfId="0"/>
    <cellStyle name="Uwaga 1 4 25" xfId="0"/>
    <cellStyle name="Uwaga 1 4 26" xfId="0"/>
    <cellStyle name="Uwaga 1 4 27" xfId="0"/>
    <cellStyle name="Uwaga 1 4 28" xfId="0"/>
    <cellStyle name="Uwaga 1 4 29" xfId="0"/>
    <cellStyle name="Uwaga 1 4 3" xfId="0"/>
    <cellStyle name="Uwaga 1 4 30" xfId="0"/>
    <cellStyle name="Uwaga 1 4 31" xfId="0"/>
    <cellStyle name="Uwaga 1 4 32" xfId="0"/>
    <cellStyle name="Uwaga 1 4 33" xfId="0"/>
    <cellStyle name="Uwaga 1 4 34" xfId="0"/>
    <cellStyle name="Uwaga 1 4 35" xfId="0"/>
    <cellStyle name="Uwaga 1 4 36" xfId="0"/>
    <cellStyle name="Uwaga 1 4 37" xfId="0"/>
    <cellStyle name="Uwaga 1 4 38" xfId="0"/>
    <cellStyle name="Uwaga 1 4 39" xfId="0"/>
    <cellStyle name="Uwaga 1 4 4" xfId="0"/>
    <cellStyle name="Uwaga 1 4 40" xfId="0"/>
    <cellStyle name="Uwaga 1 4 41" xfId="0"/>
    <cellStyle name="Uwaga 1 4 42" xfId="0"/>
    <cellStyle name="Uwaga 1 4 43" xfId="0"/>
    <cellStyle name="Uwaga 1 4 44" xfId="0"/>
    <cellStyle name="Uwaga 1 4 45" xfId="0"/>
    <cellStyle name="Uwaga 1 4 46" xfId="0"/>
    <cellStyle name="Uwaga 1 4 47" xfId="0"/>
    <cellStyle name="Uwaga 1 4 48" xfId="0"/>
    <cellStyle name="Uwaga 1 4 49" xfId="0"/>
    <cellStyle name="Uwaga 1 4 5" xfId="0"/>
    <cellStyle name="Uwaga 1 4 50" xfId="0"/>
    <cellStyle name="Uwaga 1 4 51" xfId="0"/>
    <cellStyle name="Uwaga 1 4 52" xfId="0"/>
    <cellStyle name="Uwaga 1 4 53" xfId="0"/>
    <cellStyle name="Uwaga 1 4 54" xfId="0"/>
    <cellStyle name="Uwaga 1 4 55" xfId="0"/>
    <cellStyle name="Uwaga 1 4 56" xfId="0"/>
    <cellStyle name="Uwaga 1 4 57" xfId="0"/>
    <cellStyle name="Uwaga 1 4 58" xfId="0"/>
    <cellStyle name="Uwaga 1 4 59" xfId="0"/>
    <cellStyle name="Uwaga 1 4 6" xfId="0"/>
    <cellStyle name="Uwaga 1 4 60" xfId="0"/>
    <cellStyle name="Uwaga 1 4 61" xfId="0"/>
    <cellStyle name="Uwaga 1 4 62" xfId="0"/>
    <cellStyle name="Uwaga 1 4 63" xfId="0"/>
    <cellStyle name="Uwaga 1 4 64" xfId="0"/>
    <cellStyle name="Uwaga 1 4 65" xfId="0"/>
    <cellStyle name="Uwaga 1 4 66" xfId="0"/>
    <cellStyle name="Uwaga 1 4 67" xfId="0"/>
    <cellStyle name="Uwaga 1 4 68" xfId="0"/>
    <cellStyle name="Uwaga 1 4 69" xfId="0"/>
    <cellStyle name="Uwaga 1 4 7" xfId="0"/>
    <cellStyle name="Uwaga 1 4 70" xfId="0"/>
    <cellStyle name="Uwaga 1 4 71" xfId="0"/>
    <cellStyle name="Uwaga 1 4 72" xfId="0"/>
    <cellStyle name="Uwaga 1 4 73" xfId="0"/>
    <cellStyle name="Uwaga 1 4 74" xfId="0"/>
    <cellStyle name="Uwaga 1 4 75" xfId="0"/>
    <cellStyle name="Uwaga 1 4 76" xfId="0"/>
    <cellStyle name="Uwaga 1 4 77" xfId="0"/>
    <cellStyle name="Uwaga 1 4 78" xfId="0"/>
    <cellStyle name="Uwaga 1 4 79" xfId="0"/>
    <cellStyle name="Uwaga 1 4 8" xfId="0"/>
    <cellStyle name="Uwaga 1 4 80" xfId="0"/>
    <cellStyle name="Uwaga 1 4 81" xfId="0"/>
    <cellStyle name="Uwaga 1 4 82" xfId="0"/>
    <cellStyle name="Uwaga 1 4 83" xfId="0"/>
    <cellStyle name="Uwaga 1 4 84" xfId="0"/>
    <cellStyle name="Uwaga 1 4 85" xfId="0"/>
    <cellStyle name="Uwaga 1 4 86" xfId="0"/>
    <cellStyle name="Uwaga 1 4 87" xfId="0"/>
    <cellStyle name="Uwaga 1 4 88" xfId="0"/>
    <cellStyle name="Uwaga 1 4 89" xfId="0"/>
    <cellStyle name="Uwaga 1 4 9" xfId="0"/>
    <cellStyle name="Uwaga 1 4 90" xfId="0"/>
    <cellStyle name="Uwaga 1 4 91" xfId="0"/>
    <cellStyle name="Uwaga 1 4 92" xfId="0"/>
    <cellStyle name="Uwaga 1 4 93" xfId="0"/>
    <cellStyle name="Uwaga 1 4 94" xfId="0"/>
    <cellStyle name="Uwaga 1 4 95" xfId="0"/>
    <cellStyle name="Uwaga 1 4 96" xfId="0"/>
    <cellStyle name="Uwaga 1 4 97" xfId="0"/>
    <cellStyle name="Uwaga 1 4 98" xfId="0"/>
    <cellStyle name="Uwaga 1 4 99" xfId="0"/>
    <cellStyle name="Uwaga 1 40" xfId="0"/>
    <cellStyle name="Uwaga 1 41" xfId="0"/>
    <cellStyle name="Uwaga 1 42" xfId="0"/>
    <cellStyle name="Uwaga 1 43" xfId="0"/>
    <cellStyle name="Uwaga 1 44" xfId="0"/>
    <cellStyle name="Uwaga 1 45" xfId="0"/>
    <cellStyle name="Uwaga 1 46" xfId="0"/>
    <cellStyle name="Uwaga 1 47" xfId="0"/>
    <cellStyle name="Uwaga 1 48" xfId="0"/>
    <cellStyle name="Uwaga 1 49" xfId="0"/>
    <cellStyle name="Uwaga 1 5" xfId="0"/>
    <cellStyle name="Uwaga 1 50" xfId="0"/>
    <cellStyle name="Uwaga 1 51" xfId="0"/>
    <cellStyle name="Uwaga 1 52" xfId="0"/>
    <cellStyle name="Uwaga 1 53" xfId="0"/>
    <cellStyle name="Uwaga 1 54" xfId="0"/>
    <cellStyle name="Uwaga 1 55" xfId="0"/>
    <cellStyle name="Uwaga 1 56" xfId="0"/>
    <cellStyle name="Uwaga 1 57" xfId="0"/>
    <cellStyle name="Uwaga 1 58" xfId="0"/>
    <cellStyle name="Uwaga 1 59" xfId="0"/>
    <cellStyle name="Uwaga 1 6" xfId="0"/>
    <cellStyle name="Uwaga 1 60" xfId="0"/>
    <cellStyle name="Uwaga 1 61" xfId="0"/>
    <cellStyle name="Uwaga 1 62" xfId="0"/>
    <cellStyle name="Uwaga 1 63" xfId="0"/>
    <cellStyle name="Uwaga 1 64" xfId="0"/>
    <cellStyle name="Uwaga 1 65" xfId="0"/>
    <cellStyle name="Uwaga 1 66" xfId="0"/>
    <cellStyle name="Uwaga 1 67" xfId="0"/>
    <cellStyle name="Uwaga 1 68" xfId="0"/>
    <cellStyle name="Uwaga 1 69" xfId="0"/>
    <cellStyle name="Uwaga 1 7" xfId="0"/>
    <cellStyle name="Uwaga 1 70" xfId="0"/>
    <cellStyle name="Uwaga 1 71" xfId="0"/>
    <cellStyle name="Uwaga 1 72" xfId="0"/>
    <cellStyle name="Uwaga 1 73" xfId="0"/>
    <cellStyle name="Uwaga 1 74" xfId="0"/>
    <cellStyle name="Uwaga 1 75" xfId="0"/>
    <cellStyle name="Uwaga 1 76" xfId="0"/>
    <cellStyle name="Uwaga 1 77" xfId="0"/>
    <cellStyle name="Uwaga 1 78" xfId="0"/>
    <cellStyle name="Uwaga 1 79" xfId="0"/>
    <cellStyle name="Uwaga 1 8" xfId="0"/>
    <cellStyle name="Uwaga 1 80" xfId="0"/>
    <cellStyle name="Uwaga 1 81" xfId="0"/>
    <cellStyle name="Uwaga 1 82" xfId="0"/>
    <cellStyle name="Uwaga 1 83" xfId="0"/>
    <cellStyle name="Uwaga 1 84" xfId="0"/>
    <cellStyle name="Uwaga 1 85" xfId="0"/>
    <cellStyle name="Uwaga 1 86" xfId="0"/>
    <cellStyle name="Uwaga 1 87" xfId="0"/>
    <cellStyle name="Uwaga 1 88" xfId="0"/>
    <cellStyle name="Uwaga 1 89" xfId="0"/>
    <cellStyle name="Uwaga 1 9" xfId="0"/>
    <cellStyle name="Uwaga 1 90" xfId="0"/>
    <cellStyle name="Uwaga 1 91" xfId="0"/>
    <cellStyle name="Uwaga 1 92" xfId="0"/>
    <cellStyle name="Uwaga 1 93" xfId="0"/>
    <cellStyle name="Uwaga 1 94" xfId="0"/>
    <cellStyle name="Uwaga 1 95" xfId="0"/>
    <cellStyle name="Uwaga 1 96" xfId="0"/>
    <cellStyle name="Uwaga 1 97" xfId="0"/>
    <cellStyle name="Uwaga 1 98" xfId="0"/>
    <cellStyle name="Uwaga 1 99" xfId="0"/>
    <cellStyle name="Uwaga 10" xfId="0"/>
    <cellStyle name="Uwaga 100" xfId="0"/>
    <cellStyle name="Uwaga 101" xfId="0"/>
    <cellStyle name="Uwaga 102" xfId="0"/>
    <cellStyle name="Uwaga 103" xfId="0"/>
    <cellStyle name="Uwaga 104" xfId="0"/>
    <cellStyle name="Uwaga 105" xfId="0"/>
    <cellStyle name="Uwaga 106" xfId="0"/>
    <cellStyle name="Uwaga 107" xfId="0"/>
    <cellStyle name="Uwaga 108" xfId="0"/>
    <cellStyle name="Uwaga 109" xfId="0"/>
    <cellStyle name="Uwaga 11" xfId="0"/>
    <cellStyle name="Uwaga 110" xfId="0"/>
    <cellStyle name="Uwaga 111" xfId="0"/>
    <cellStyle name="Uwaga 112" xfId="0"/>
    <cellStyle name="Uwaga 113" xfId="0"/>
    <cellStyle name="Uwaga 114" xfId="0"/>
    <cellStyle name="Uwaga 115" xfId="0"/>
    <cellStyle name="Uwaga 116" xfId="0"/>
    <cellStyle name="Uwaga 117" xfId="0"/>
    <cellStyle name="Uwaga 118" xfId="0"/>
    <cellStyle name="Uwaga 119" xfId="0"/>
    <cellStyle name="Uwaga 12" xfId="0"/>
    <cellStyle name="Uwaga 120" xfId="0"/>
    <cellStyle name="Uwaga 121" xfId="0"/>
    <cellStyle name="Uwaga 122" xfId="0"/>
    <cellStyle name="Uwaga 123" xfId="0"/>
    <cellStyle name="Uwaga 124" xfId="0"/>
    <cellStyle name="Uwaga 125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" xfId="0"/>
    <cellStyle name="Uwaga 2 10" xfId="0"/>
    <cellStyle name="Uwaga 2 100" xfId="0"/>
    <cellStyle name="Uwaga 2 101" xfId="0"/>
    <cellStyle name="Uwaga 2 102" xfId="0"/>
    <cellStyle name="Uwaga 2 103" xfId="0"/>
    <cellStyle name="Uwaga 2 104" xfId="0"/>
    <cellStyle name="Uwaga 2 105" xfId="0"/>
    <cellStyle name="Uwaga 2 106" xfId="0"/>
    <cellStyle name="Uwaga 2 107" xfId="0"/>
    <cellStyle name="Uwaga 2 108" xfId="0"/>
    <cellStyle name="Uwaga 2 109" xfId="0"/>
    <cellStyle name="Uwaga 2 11" xfId="0"/>
    <cellStyle name="Uwaga 2 110" xfId="0"/>
    <cellStyle name="Uwaga 2 111" xfId="0"/>
    <cellStyle name="Uwaga 2 112" xfId="0"/>
    <cellStyle name="Uwaga 2 113" xfId="0"/>
    <cellStyle name="Uwaga 2 114" xfId="0"/>
    <cellStyle name="Uwaga 2 115" xfId="0"/>
    <cellStyle name="Uwaga 2 116" xfId="0"/>
    <cellStyle name="Uwaga 2 117" xfId="0"/>
    <cellStyle name="Uwaga 2 118" xfId="0"/>
    <cellStyle name="Uwaga 2 119" xfId="0"/>
    <cellStyle name="Uwaga 2 12" xfId="0"/>
    <cellStyle name="Uwaga 2 120" xfId="0"/>
    <cellStyle name="Uwaga 2 121" xfId="0"/>
    <cellStyle name="Uwaga 2 122" xfId="0"/>
    <cellStyle name="Uwaga 2 123" xfId="0"/>
    <cellStyle name="Uwaga 2 124" xfId="0"/>
    <cellStyle name="Uwaga 2 125" xfId="0"/>
    <cellStyle name="Uwaga 2 126" xfId="0"/>
    <cellStyle name="Uwaga 2 127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 10" xfId="0"/>
    <cellStyle name="Uwaga 2 2 100" xfId="0"/>
    <cellStyle name="Uwaga 2 2 101" xfId="0"/>
    <cellStyle name="Uwaga 2 2 102" xfId="0"/>
    <cellStyle name="Uwaga 2 2 103" xfId="0"/>
    <cellStyle name="Uwaga 2 2 104" xfId="0"/>
    <cellStyle name="Uwaga 2 2 105" xfId="0"/>
    <cellStyle name="Uwaga 2 2 106" xfId="0"/>
    <cellStyle name="Uwaga 2 2 107" xfId="0"/>
    <cellStyle name="Uwaga 2 2 108" xfId="0"/>
    <cellStyle name="Uwaga 2 2 109" xfId="0"/>
    <cellStyle name="Uwaga 2 2 11" xfId="0"/>
    <cellStyle name="Uwaga 2 2 110" xfId="0"/>
    <cellStyle name="Uwaga 2 2 111" xfId="0"/>
    <cellStyle name="Uwaga 2 2 112" xfId="0"/>
    <cellStyle name="Uwaga 2 2 113" xfId="0"/>
    <cellStyle name="Uwaga 2 2 114" xfId="0"/>
    <cellStyle name="Uwaga 2 2 115" xfId="0"/>
    <cellStyle name="Uwaga 2 2 116" xfId="0"/>
    <cellStyle name="Uwaga 2 2 117" xfId="0"/>
    <cellStyle name="Uwaga 2 2 118" xfId="0"/>
    <cellStyle name="Uwaga 2 2 119" xfId="0"/>
    <cellStyle name="Uwaga 2 2 12" xfId="0"/>
    <cellStyle name="Uwaga 2 2 120" xfId="0"/>
    <cellStyle name="Uwaga 2 2 121" xfId="0"/>
    <cellStyle name="Uwaga 2 2 122" xfId="0"/>
    <cellStyle name="Uwaga 2 2 13" xfId="0"/>
    <cellStyle name="Uwaga 2 2 14" xfId="0"/>
    <cellStyle name="Uwaga 2 2 15" xfId="0"/>
    <cellStyle name="Uwaga 2 2 16" xfId="0"/>
    <cellStyle name="Uwaga 2 2 17" xfId="0"/>
    <cellStyle name="Uwaga 2 2 18" xfId="0"/>
    <cellStyle name="Uwaga 2 2 19" xfId="0"/>
    <cellStyle name="Uwaga 2 2 2" xfId="0"/>
    <cellStyle name="Uwaga 2 2 20" xfId="0"/>
    <cellStyle name="Uwaga 2 2 21" xfId="0"/>
    <cellStyle name="Uwaga 2 2 22" xfId="0"/>
    <cellStyle name="Uwaga 2 2 23" xfId="0"/>
    <cellStyle name="Uwaga 2 2 24" xfId="0"/>
    <cellStyle name="Uwaga 2 2 25" xfId="0"/>
    <cellStyle name="Uwaga 2 2 26" xfId="0"/>
    <cellStyle name="Uwaga 2 2 27" xfId="0"/>
    <cellStyle name="Uwaga 2 2 28" xfId="0"/>
    <cellStyle name="Uwaga 2 2 29" xfId="0"/>
    <cellStyle name="Uwaga 2 2 3" xfId="0"/>
    <cellStyle name="Uwaga 2 2 30" xfId="0"/>
    <cellStyle name="Uwaga 2 2 31" xfId="0"/>
    <cellStyle name="Uwaga 2 2 32" xfId="0"/>
    <cellStyle name="Uwaga 2 2 33" xfId="0"/>
    <cellStyle name="Uwaga 2 2 34" xfId="0"/>
    <cellStyle name="Uwaga 2 2 35" xfId="0"/>
    <cellStyle name="Uwaga 2 2 36" xfId="0"/>
    <cellStyle name="Uwaga 2 2 37" xfId="0"/>
    <cellStyle name="Uwaga 2 2 38" xfId="0"/>
    <cellStyle name="Uwaga 2 2 39" xfId="0"/>
    <cellStyle name="Uwaga 2 2 4" xfId="0"/>
    <cellStyle name="Uwaga 2 2 40" xfId="0"/>
    <cellStyle name="Uwaga 2 2 41" xfId="0"/>
    <cellStyle name="Uwaga 2 2 42" xfId="0"/>
    <cellStyle name="Uwaga 2 2 43" xfId="0"/>
    <cellStyle name="Uwaga 2 2 44" xfId="0"/>
    <cellStyle name="Uwaga 2 2 45" xfId="0"/>
    <cellStyle name="Uwaga 2 2 46" xfId="0"/>
    <cellStyle name="Uwaga 2 2 47" xfId="0"/>
    <cellStyle name="Uwaga 2 2 48" xfId="0"/>
    <cellStyle name="Uwaga 2 2 49" xfId="0"/>
    <cellStyle name="Uwaga 2 2 5" xfId="0"/>
    <cellStyle name="Uwaga 2 2 50" xfId="0"/>
    <cellStyle name="Uwaga 2 2 51" xfId="0"/>
    <cellStyle name="Uwaga 2 2 52" xfId="0"/>
    <cellStyle name="Uwaga 2 2 53" xfId="0"/>
    <cellStyle name="Uwaga 2 2 54" xfId="0"/>
    <cellStyle name="Uwaga 2 2 55" xfId="0"/>
    <cellStyle name="Uwaga 2 2 56" xfId="0"/>
    <cellStyle name="Uwaga 2 2 57" xfId="0"/>
    <cellStyle name="Uwaga 2 2 58" xfId="0"/>
    <cellStyle name="Uwaga 2 2 59" xfId="0"/>
    <cellStyle name="Uwaga 2 2 6" xfId="0"/>
    <cellStyle name="Uwaga 2 2 60" xfId="0"/>
    <cellStyle name="Uwaga 2 2 61" xfId="0"/>
    <cellStyle name="Uwaga 2 2 62" xfId="0"/>
    <cellStyle name="Uwaga 2 2 63" xfId="0"/>
    <cellStyle name="Uwaga 2 2 64" xfId="0"/>
    <cellStyle name="Uwaga 2 2 65" xfId="0"/>
    <cellStyle name="Uwaga 2 2 66" xfId="0"/>
    <cellStyle name="Uwaga 2 2 67" xfId="0"/>
    <cellStyle name="Uwaga 2 2 68" xfId="0"/>
    <cellStyle name="Uwaga 2 2 69" xfId="0"/>
    <cellStyle name="Uwaga 2 2 7" xfId="0"/>
    <cellStyle name="Uwaga 2 2 70" xfId="0"/>
    <cellStyle name="Uwaga 2 2 71" xfId="0"/>
    <cellStyle name="Uwaga 2 2 72" xfId="0"/>
    <cellStyle name="Uwaga 2 2 73" xfId="0"/>
    <cellStyle name="Uwaga 2 2 74" xfId="0"/>
    <cellStyle name="Uwaga 2 2 75" xfId="0"/>
    <cellStyle name="Uwaga 2 2 76" xfId="0"/>
    <cellStyle name="Uwaga 2 2 77" xfId="0"/>
    <cellStyle name="Uwaga 2 2 78" xfId="0"/>
    <cellStyle name="Uwaga 2 2 79" xfId="0"/>
    <cellStyle name="Uwaga 2 2 8" xfId="0"/>
    <cellStyle name="Uwaga 2 2 80" xfId="0"/>
    <cellStyle name="Uwaga 2 2 81" xfId="0"/>
    <cellStyle name="Uwaga 2 2 82" xfId="0"/>
    <cellStyle name="Uwaga 2 2 83" xfId="0"/>
    <cellStyle name="Uwaga 2 2 84" xfId="0"/>
    <cellStyle name="Uwaga 2 2 85" xfId="0"/>
    <cellStyle name="Uwaga 2 2 86" xfId="0"/>
    <cellStyle name="Uwaga 2 2 87" xfId="0"/>
    <cellStyle name="Uwaga 2 2 88" xfId="0"/>
    <cellStyle name="Uwaga 2 2 89" xfId="0"/>
    <cellStyle name="Uwaga 2 2 9" xfId="0"/>
    <cellStyle name="Uwaga 2 2 90" xfId="0"/>
    <cellStyle name="Uwaga 2 2 91" xfId="0"/>
    <cellStyle name="Uwaga 2 2 92" xfId="0"/>
    <cellStyle name="Uwaga 2 2 93" xfId="0"/>
    <cellStyle name="Uwaga 2 2 94" xfId="0"/>
    <cellStyle name="Uwaga 2 2 95" xfId="0"/>
    <cellStyle name="Uwaga 2 2 96" xfId="0"/>
    <cellStyle name="Uwaga 2 2 97" xfId="0"/>
    <cellStyle name="Uwaga 2 2 98" xfId="0"/>
    <cellStyle name="Uwaga 2 2 99" xfId="0"/>
    <cellStyle name="Uwaga 2 20" xfId="0"/>
    <cellStyle name="Uwaga 2 21" xfId="0"/>
    <cellStyle name="Uwaga 2 22" xfId="0"/>
    <cellStyle name="Uwaga 2 23" xfId="0"/>
    <cellStyle name="Uwaga 2 24" xfId="0"/>
    <cellStyle name="Uwaga 2 25" xfId="0"/>
    <cellStyle name="Uwaga 2 26" xfId="0"/>
    <cellStyle name="Uwaga 2 27" xfId="0"/>
    <cellStyle name="Uwaga 2 28" xfId="0"/>
    <cellStyle name="Uwaga 2 29" xfId="0"/>
    <cellStyle name="Uwaga 2 3" xfId="0"/>
    <cellStyle name="Uwaga 2 3 10" xfId="0"/>
    <cellStyle name="Uwaga 2 3 100" xfId="0"/>
    <cellStyle name="Uwaga 2 3 101" xfId="0"/>
    <cellStyle name="Uwaga 2 3 102" xfId="0"/>
    <cellStyle name="Uwaga 2 3 103" xfId="0"/>
    <cellStyle name="Uwaga 2 3 104" xfId="0"/>
    <cellStyle name="Uwaga 2 3 105" xfId="0"/>
    <cellStyle name="Uwaga 2 3 106" xfId="0"/>
    <cellStyle name="Uwaga 2 3 107" xfId="0"/>
    <cellStyle name="Uwaga 2 3 108" xfId="0"/>
    <cellStyle name="Uwaga 2 3 109" xfId="0"/>
    <cellStyle name="Uwaga 2 3 11" xfId="0"/>
    <cellStyle name="Uwaga 2 3 110" xfId="0"/>
    <cellStyle name="Uwaga 2 3 111" xfId="0"/>
    <cellStyle name="Uwaga 2 3 112" xfId="0"/>
    <cellStyle name="Uwaga 2 3 113" xfId="0"/>
    <cellStyle name="Uwaga 2 3 114" xfId="0"/>
    <cellStyle name="Uwaga 2 3 115" xfId="0"/>
    <cellStyle name="Uwaga 2 3 116" xfId="0"/>
    <cellStyle name="Uwaga 2 3 117" xfId="0"/>
    <cellStyle name="Uwaga 2 3 118" xfId="0"/>
    <cellStyle name="Uwaga 2 3 119" xfId="0"/>
    <cellStyle name="Uwaga 2 3 12" xfId="0"/>
    <cellStyle name="Uwaga 2 3 120" xfId="0"/>
    <cellStyle name="Uwaga 2 3 121" xfId="0"/>
    <cellStyle name="Uwaga 2 3 122" xfId="0"/>
    <cellStyle name="Uwaga 2 3 13" xfId="0"/>
    <cellStyle name="Uwaga 2 3 14" xfId="0"/>
    <cellStyle name="Uwaga 2 3 15" xfId="0"/>
    <cellStyle name="Uwaga 2 3 16" xfId="0"/>
    <cellStyle name="Uwaga 2 3 17" xfId="0"/>
    <cellStyle name="Uwaga 2 3 18" xfId="0"/>
    <cellStyle name="Uwaga 2 3 19" xfId="0"/>
    <cellStyle name="Uwaga 2 3 2" xfId="0"/>
    <cellStyle name="Uwaga 2 3 20" xfId="0"/>
    <cellStyle name="Uwaga 2 3 21" xfId="0"/>
    <cellStyle name="Uwaga 2 3 22" xfId="0"/>
    <cellStyle name="Uwaga 2 3 23" xfId="0"/>
    <cellStyle name="Uwaga 2 3 24" xfId="0"/>
    <cellStyle name="Uwaga 2 3 25" xfId="0"/>
    <cellStyle name="Uwaga 2 3 26" xfId="0"/>
    <cellStyle name="Uwaga 2 3 27" xfId="0"/>
    <cellStyle name="Uwaga 2 3 28" xfId="0"/>
    <cellStyle name="Uwaga 2 3 29" xfId="0"/>
    <cellStyle name="Uwaga 2 3 3" xfId="0"/>
    <cellStyle name="Uwaga 2 3 30" xfId="0"/>
    <cellStyle name="Uwaga 2 3 31" xfId="0"/>
    <cellStyle name="Uwaga 2 3 32" xfId="0"/>
    <cellStyle name="Uwaga 2 3 33" xfId="0"/>
    <cellStyle name="Uwaga 2 3 34" xfId="0"/>
    <cellStyle name="Uwaga 2 3 35" xfId="0"/>
    <cellStyle name="Uwaga 2 3 36" xfId="0"/>
    <cellStyle name="Uwaga 2 3 37" xfId="0"/>
    <cellStyle name="Uwaga 2 3 38" xfId="0"/>
    <cellStyle name="Uwaga 2 3 39" xfId="0"/>
    <cellStyle name="Uwaga 2 3 4" xfId="0"/>
    <cellStyle name="Uwaga 2 3 40" xfId="0"/>
    <cellStyle name="Uwaga 2 3 41" xfId="0"/>
    <cellStyle name="Uwaga 2 3 42" xfId="0"/>
    <cellStyle name="Uwaga 2 3 43" xfId="0"/>
    <cellStyle name="Uwaga 2 3 44" xfId="0"/>
    <cellStyle name="Uwaga 2 3 45" xfId="0"/>
    <cellStyle name="Uwaga 2 3 46" xfId="0"/>
    <cellStyle name="Uwaga 2 3 47" xfId="0"/>
    <cellStyle name="Uwaga 2 3 48" xfId="0"/>
    <cellStyle name="Uwaga 2 3 49" xfId="0"/>
    <cellStyle name="Uwaga 2 3 5" xfId="0"/>
    <cellStyle name="Uwaga 2 3 50" xfId="0"/>
    <cellStyle name="Uwaga 2 3 51" xfId="0"/>
    <cellStyle name="Uwaga 2 3 52" xfId="0"/>
    <cellStyle name="Uwaga 2 3 53" xfId="0"/>
    <cellStyle name="Uwaga 2 3 54" xfId="0"/>
    <cellStyle name="Uwaga 2 3 55" xfId="0"/>
    <cellStyle name="Uwaga 2 3 56" xfId="0"/>
    <cellStyle name="Uwaga 2 3 57" xfId="0"/>
    <cellStyle name="Uwaga 2 3 58" xfId="0"/>
    <cellStyle name="Uwaga 2 3 59" xfId="0"/>
    <cellStyle name="Uwaga 2 3 6" xfId="0"/>
    <cellStyle name="Uwaga 2 3 60" xfId="0"/>
    <cellStyle name="Uwaga 2 3 61" xfId="0"/>
    <cellStyle name="Uwaga 2 3 62" xfId="0"/>
    <cellStyle name="Uwaga 2 3 63" xfId="0"/>
    <cellStyle name="Uwaga 2 3 64" xfId="0"/>
    <cellStyle name="Uwaga 2 3 65" xfId="0"/>
    <cellStyle name="Uwaga 2 3 66" xfId="0"/>
    <cellStyle name="Uwaga 2 3 67" xfId="0"/>
    <cellStyle name="Uwaga 2 3 68" xfId="0"/>
    <cellStyle name="Uwaga 2 3 69" xfId="0"/>
    <cellStyle name="Uwaga 2 3 7" xfId="0"/>
    <cellStyle name="Uwaga 2 3 70" xfId="0"/>
    <cellStyle name="Uwaga 2 3 71" xfId="0"/>
    <cellStyle name="Uwaga 2 3 72" xfId="0"/>
    <cellStyle name="Uwaga 2 3 73" xfId="0"/>
    <cellStyle name="Uwaga 2 3 74" xfId="0"/>
    <cellStyle name="Uwaga 2 3 75" xfId="0"/>
    <cellStyle name="Uwaga 2 3 76" xfId="0"/>
    <cellStyle name="Uwaga 2 3 77" xfId="0"/>
    <cellStyle name="Uwaga 2 3 78" xfId="0"/>
    <cellStyle name="Uwaga 2 3 79" xfId="0"/>
    <cellStyle name="Uwaga 2 3 8" xfId="0"/>
    <cellStyle name="Uwaga 2 3 80" xfId="0"/>
    <cellStyle name="Uwaga 2 3 81" xfId="0"/>
    <cellStyle name="Uwaga 2 3 82" xfId="0"/>
    <cellStyle name="Uwaga 2 3 83" xfId="0"/>
    <cellStyle name="Uwaga 2 3 84" xfId="0"/>
    <cellStyle name="Uwaga 2 3 85" xfId="0"/>
    <cellStyle name="Uwaga 2 3 86" xfId="0"/>
    <cellStyle name="Uwaga 2 3 87" xfId="0"/>
    <cellStyle name="Uwaga 2 3 88" xfId="0"/>
    <cellStyle name="Uwaga 2 3 89" xfId="0"/>
    <cellStyle name="Uwaga 2 3 9" xfId="0"/>
    <cellStyle name="Uwaga 2 3 90" xfId="0"/>
    <cellStyle name="Uwaga 2 3 91" xfId="0"/>
    <cellStyle name="Uwaga 2 3 92" xfId="0"/>
    <cellStyle name="Uwaga 2 3 93" xfId="0"/>
    <cellStyle name="Uwaga 2 3 94" xfId="0"/>
    <cellStyle name="Uwaga 2 3 95" xfId="0"/>
    <cellStyle name="Uwaga 2 3 96" xfId="0"/>
    <cellStyle name="Uwaga 2 3 97" xfId="0"/>
    <cellStyle name="Uwaga 2 3 98" xfId="0"/>
    <cellStyle name="Uwaga 2 3 99" xfId="0"/>
    <cellStyle name="Uwaga 2 30" xfId="0"/>
    <cellStyle name="Uwaga 2 31" xfId="0"/>
    <cellStyle name="Uwaga 2 32" xfId="0"/>
    <cellStyle name="Uwaga 2 33" xfId="0"/>
    <cellStyle name="Uwaga 2 34" xfId="0"/>
    <cellStyle name="Uwaga 2 35" xfId="0"/>
    <cellStyle name="Uwaga 2 36" xfId="0"/>
    <cellStyle name="Uwaga 2 37" xfId="0"/>
    <cellStyle name="Uwaga 2 38" xfId="0"/>
    <cellStyle name="Uwaga 2 39" xfId="0"/>
    <cellStyle name="Uwaga 2 4" xfId="0"/>
    <cellStyle name="Uwaga 2 4 10" xfId="0"/>
    <cellStyle name="Uwaga 2 4 100" xfId="0"/>
    <cellStyle name="Uwaga 2 4 101" xfId="0"/>
    <cellStyle name="Uwaga 2 4 102" xfId="0"/>
    <cellStyle name="Uwaga 2 4 103" xfId="0"/>
    <cellStyle name="Uwaga 2 4 104" xfId="0"/>
    <cellStyle name="Uwaga 2 4 105" xfId="0"/>
    <cellStyle name="Uwaga 2 4 106" xfId="0"/>
    <cellStyle name="Uwaga 2 4 107" xfId="0"/>
    <cellStyle name="Uwaga 2 4 108" xfId="0"/>
    <cellStyle name="Uwaga 2 4 109" xfId="0"/>
    <cellStyle name="Uwaga 2 4 11" xfId="0"/>
    <cellStyle name="Uwaga 2 4 110" xfId="0"/>
    <cellStyle name="Uwaga 2 4 111" xfId="0"/>
    <cellStyle name="Uwaga 2 4 112" xfId="0"/>
    <cellStyle name="Uwaga 2 4 113" xfId="0"/>
    <cellStyle name="Uwaga 2 4 114" xfId="0"/>
    <cellStyle name="Uwaga 2 4 115" xfId="0"/>
    <cellStyle name="Uwaga 2 4 116" xfId="0"/>
    <cellStyle name="Uwaga 2 4 117" xfId="0"/>
    <cellStyle name="Uwaga 2 4 118" xfId="0"/>
    <cellStyle name="Uwaga 2 4 119" xfId="0"/>
    <cellStyle name="Uwaga 2 4 12" xfId="0"/>
    <cellStyle name="Uwaga 2 4 120" xfId="0"/>
    <cellStyle name="Uwaga 2 4 13" xfId="0"/>
    <cellStyle name="Uwaga 2 4 14" xfId="0"/>
    <cellStyle name="Uwaga 2 4 15" xfId="0"/>
    <cellStyle name="Uwaga 2 4 16" xfId="0"/>
    <cellStyle name="Uwaga 2 4 17" xfId="0"/>
    <cellStyle name="Uwaga 2 4 18" xfId="0"/>
    <cellStyle name="Uwaga 2 4 19" xfId="0"/>
    <cellStyle name="Uwaga 2 4 2" xfId="0"/>
    <cellStyle name="Uwaga 2 4 20" xfId="0"/>
    <cellStyle name="Uwaga 2 4 21" xfId="0"/>
    <cellStyle name="Uwaga 2 4 22" xfId="0"/>
    <cellStyle name="Uwaga 2 4 23" xfId="0"/>
    <cellStyle name="Uwaga 2 4 24" xfId="0"/>
    <cellStyle name="Uwaga 2 4 25" xfId="0"/>
    <cellStyle name="Uwaga 2 4 26" xfId="0"/>
    <cellStyle name="Uwaga 2 4 27" xfId="0"/>
    <cellStyle name="Uwaga 2 4 28" xfId="0"/>
    <cellStyle name="Uwaga 2 4 29" xfId="0"/>
    <cellStyle name="Uwaga 2 4 3" xfId="0"/>
    <cellStyle name="Uwaga 2 4 30" xfId="0"/>
    <cellStyle name="Uwaga 2 4 31" xfId="0"/>
    <cellStyle name="Uwaga 2 4 32" xfId="0"/>
    <cellStyle name="Uwaga 2 4 33" xfId="0"/>
    <cellStyle name="Uwaga 2 4 34" xfId="0"/>
    <cellStyle name="Uwaga 2 4 35" xfId="0"/>
    <cellStyle name="Uwaga 2 4 36" xfId="0"/>
    <cellStyle name="Uwaga 2 4 37" xfId="0"/>
    <cellStyle name="Uwaga 2 4 38" xfId="0"/>
    <cellStyle name="Uwaga 2 4 39" xfId="0"/>
    <cellStyle name="Uwaga 2 4 4" xfId="0"/>
    <cellStyle name="Uwaga 2 4 40" xfId="0"/>
    <cellStyle name="Uwaga 2 4 41" xfId="0"/>
    <cellStyle name="Uwaga 2 4 42" xfId="0"/>
    <cellStyle name="Uwaga 2 4 43" xfId="0"/>
    <cellStyle name="Uwaga 2 4 44" xfId="0"/>
    <cellStyle name="Uwaga 2 4 45" xfId="0"/>
    <cellStyle name="Uwaga 2 4 46" xfId="0"/>
    <cellStyle name="Uwaga 2 4 47" xfId="0"/>
    <cellStyle name="Uwaga 2 4 48" xfId="0"/>
    <cellStyle name="Uwaga 2 4 49" xfId="0"/>
    <cellStyle name="Uwaga 2 4 5" xfId="0"/>
    <cellStyle name="Uwaga 2 4 50" xfId="0"/>
    <cellStyle name="Uwaga 2 4 51" xfId="0"/>
    <cellStyle name="Uwaga 2 4 52" xfId="0"/>
    <cellStyle name="Uwaga 2 4 53" xfId="0"/>
    <cellStyle name="Uwaga 2 4 54" xfId="0"/>
    <cellStyle name="Uwaga 2 4 55" xfId="0"/>
    <cellStyle name="Uwaga 2 4 56" xfId="0"/>
    <cellStyle name="Uwaga 2 4 57" xfId="0"/>
    <cellStyle name="Uwaga 2 4 58" xfId="0"/>
    <cellStyle name="Uwaga 2 4 59" xfId="0"/>
    <cellStyle name="Uwaga 2 4 6" xfId="0"/>
    <cellStyle name="Uwaga 2 4 60" xfId="0"/>
    <cellStyle name="Uwaga 2 4 61" xfId="0"/>
    <cellStyle name="Uwaga 2 4 62" xfId="0"/>
    <cellStyle name="Uwaga 2 4 63" xfId="0"/>
    <cellStyle name="Uwaga 2 4 64" xfId="0"/>
    <cellStyle name="Uwaga 2 4 65" xfId="0"/>
    <cellStyle name="Uwaga 2 4 66" xfId="0"/>
    <cellStyle name="Uwaga 2 4 67" xfId="0"/>
    <cellStyle name="Uwaga 2 4 68" xfId="0"/>
    <cellStyle name="Uwaga 2 4 69" xfId="0"/>
    <cellStyle name="Uwaga 2 4 7" xfId="0"/>
    <cellStyle name="Uwaga 2 4 70" xfId="0"/>
    <cellStyle name="Uwaga 2 4 71" xfId="0"/>
    <cellStyle name="Uwaga 2 4 72" xfId="0"/>
    <cellStyle name="Uwaga 2 4 73" xfId="0"/>
    <cellStyle name="Uwaga 2 4 74" xfId="0"/>
    <cellStyle name="Uwaga 2 4 75" xfId="0"/>
    <cellStyle name="Uwaga 2 4 76" xfId="0"/>
    <cellStyle name="Uwaga 2 4 77" xfId="0"/>
    <cellStyle name="Uwaga 2 4 78" xfId="0"/>
    <cellStyle name="Uwaga 2 4 79" xfId="0"/>
    <cellStyle name="Uwaga 2 4 8" xfId="0"/>
    <cellStyle name="Uwaga 2 4 80" xfId="0"/>
    <cellStyle name="Uwaga 2 4 81" xfId="0"/>
    <cellStyle name="Uwaga 2 4 82" xfId="0"/>
    <cellStyle name="Uwaga 2 4 83" xfId="0"/>
    <cellStyle name="Uwaga 2 4 84" xfId="0"/>
    <cellStyle name="Uwaga 2 4 85" xfId="0"/>
    <cellStyle name="Uwaga 2 4 86" xfId="0"/>
    <cellStyle name="Uwaga 2 4 87" xfId="0"/>
    <cellStyle name="Uwaga 2 4 88" xfId="0"/>
    <cellStyle name="Uwaga 2 4 89" xfId="0"/>
    <cellStyle name="Uwaga 2 4 9" xfId="0"/>
    <cellStyle name="Uwaga 2 4 90" xfId="0"/>
    <cellStyle name="Uwaga 2 4 91" xfId="0"/>
    <cellStyle name="Uwaga 2 4 92" xfId="0"/>
    <cellStyle name="Uwaga 2 4 93" xfId="0"/>
    <cellStyle name="Uwaga 2 4 94" xfId="0"/>
    <cellStyle name="Uwaga 2 4 95" xfId="0"/>
    <cellStyle name="Uwaga 2 4 96" xfId="0"/>
    <cellStyle name="Uwaga 2 4 97" xfId="0"/>
    <cellStyle name="Uwaga 2 4 98" xfId="0"/>
    <cellStyle name="Uwaga 2 4 99" xfId="0"/>
    <cellStyle name="Uwaga 2 40" xfId="0"/>
    <cellStyle name="Uwaga 2 41" xfId="0"/>
    <cellStyle name="Uwaga 2 42" xfId="0"/>
    <cellStyle name="Uwaga 2 43" xfId="0"/>
    <cellStyle name="Uwaga 2 44" xfId="0"/>
    <cellStyle name="Uwaga 2 45" xfId="0"/>
    <cellStyle name="Uwaga 2 46" xfId="0"/>
    <cellStyle name="Uwaga 2 47" xfId="0"/>
    <cellStyle name="Uwaga 2 48" xfId="0"/>
    <cellStyle name="Uwaga 2 49" xfId="0"/>
    <cellStyle name="Uwaga 2 5" xfId="0"/>
    <cellStyle name="Uwaga 2 50" xfId="0"/>
    <cellStyle name="Uwaga 2 51" xfId="0"/>
    <cellStyle name="Uwaga 2 52" xfId="0"/>
    <cellStyle name="Uwaga 2 53" xfId="0"/>
    <cellStyle name="Uwaga 2 54" xfId="0"/>
    <cellStyle name="Uwaga 2 55" xfId="0"/>
    <cellStyle name="Uwaga 2 56" xfId="0"/>
    <cellStyle name="Uwaga 2 57" xfId="0"/>
    <cellStyle name="Uwaga 2 58" xfId="0"/>
    <cellStyle name="Uwaga 2 59" xfId="0"/>
    <cellStyle name="Uwaga 2 6" xfId="0"/>
    <cellStyle name="Uwaga 2 60" xfId="0"/>
    <cellStyle name="Uwaga 2 61" xfId="0"/>
    <cellStyle name="Uwaga 2 62" xfId="0"/>
    <cellStyle name="Uwaga 2 63" xfId="0"/>
    <cellStyle name="Uwaga 2 64" xfId="0"/>
    <cellStyle name="Uwaga 2 65" xfId="0"/>
    <cellStyle name="Uwaga 2 66" xfId="0"/>
    <cellStyle name="Uwaga 2 67" xfId="0"/>
    <cellStyle name="Uwaga 2 68" xfId="0"/>
    <cellStyle name="Uwaga 2 69" xfId="0"/>
    <cellStyle name="Uwaga 2 7" xfId="0"/>
    <cellStyle name="Uwaga 2 70" xfId="0"/>
    <cellStyle name="Uwaga 2 71" xfId="0"/>
    <cellStyle name="Uwaga 2 72" xfId="0"/>
    <cellStyle name="Uwaga 2 73" xfId="0"/>
    <cellStyle name="Uwaga 2 74" xfId="0"/>
    <cellStyle name="Uwaga 2 75" xfId="0"/>
    <cellStyle name="Uwaga 2 76" xfId="0"/>
    <cellStyle name="Uwaga 2 77" xfId="0"/>
    <cellStyle name="Uwaga 2 78" xfId="0"/>
    <cellStyle name="Uwaga 2 79" xfId="0"/>
    <cellStyle name="Uwaga 2 8" xfId="0"/>
    <cellStyle name="Uwaga 2 80" xfId="0"/>
    <cellStyle name="Uwaga 2 81" xfId="0"/>
    <cellStyle name="Uwaga 2 82" xfId="0"/>
    <cellStyle name="Uwaga 2 83" xfId="0"/>
    <cellStyle name="Uwaga 2 84" xfId="0"/>
    <cellStyle name="Uwaga 2 85" xfId="0"/>
    <cellStyle name="Uwaga 2 86" xfId="0"/>
    <cellStyle name="Uwaga 2 87" xfId="0"/>
    <cellStyle name="Uwaga 2 88" xfId="0"/>
    <cellStyle name="Uwaga 2 89" xfId="0"/>
    <cellStyle name="Uwaga 2 9" xfId="0"/>
    <cellStyle name="Uwaga 2 90" xfId="0"/>
    <cellStyle name="Uwaga 2 91" xfId="0"/>
    <cellStyle name="Uwaga 2 92" xfId="0"/>
    <cellStyle name="Uwaga 2 93" xfId="0"/>
    <cellStyle name="Uwaga 2 94" xfId="0"/>
    <cellStyle name="Uwaga 2 95" xfId="0"/>
    <cellStyle name="Uwaga 2 96" xfId="0"/>
    <cellStyle name="Uwaga 2 97" xfId="0"/>
    <cellStyle name="Uwaga 2 98" xfId="0"/>
    <cellStyle name="Uwaga 2 99" xfId="0"/>
    <cellStyle name="Uwaga 20" xfId="0"/>
    <cellStyle name="Uwaga 21" xfId="0"/>
    <cellStyle name="Uwaga 22" xfId="0"/>
    <cellStyle name="Uwaga 23" xfId="0"/>
    <cellStyle name="Uwaga 24" xfId="0"/>
    <cellStyle name="Uwaga 25" xfId="0"/>
    <cellStyle name="Uwaga 26" xfId="0"/>
    <cellStyle name="Uwaga 27" xfId="0"/>
    <cellStyle name="Uwaga 28" xfId="0"/>
    <cellStyle name="Uwaga 29" xfId="0"/>
    <cellStyle name="Uwaga 3" xfId="0"/>
    <cellStyle name="Uwaga 3 1" xfId="0"/>
    <cellStyle name="Uwaga 3 10" xfId="0"/>
    <cellStyle name="Uwaga 3 100" xfId="0"/>
    <cellStyle name="Uwaga 3 101" xfId="0"/>
    <cellStyle name="Uwaga 3 102" xfId="0"/>
    <cellStyle name="Uwaga 3 103" xfId="0"/>
    <cellStyle name="Uwaga 3 104" xfId="0"/>
    <cellStyle name="Uwaga 3 105" xfId="0"/>
    <cellStyle name="Uwaga 3 106" xfId="0"/>
    <cellStyle name="Uwaga 3 107" xfId="0"/>
    <cellStyle name="Uwaga 3 108" xfId="0"/>
    <cellStyle name="Uwaga 3 109" xfId="0"/>
    <cellStyle name="Uwaga 3 11" xfId="0"/>
    <cellStyle name="Uwaga 3 110" xfId="0"/>
    <cellStyle name="Uwaga 3 111" xfId="0"/>
    <cellStyle name="Uwaga 3 112" xfId="0"/>
    <cellStyle name="Uwaga 3 113" xfId="0"/>
    <cellStyle name="Uwaga 3 114" xfId="0"/>
    <cellStyle name="Uwaga 3 115" xfId="0"/>
    <cellStyle name="Uwaga 3 116" xfId="0"/>
    <cellStyle name="Uwaga 3 117" xfId="0"/>
    <cellStyle name="Uwaga 3 118" xfId="0"/>
    <cellStyle name="Uwaga 3 119" xfId="0"/>
    <cellStyle name="Uwaga 3 12" xfId="0"/>
    <cellStyle name="Uwaga 3 120" xfId="0"/>
    <cellStyle name="Uwaga 3 121" xfId="0"/>
    <cellStyle name="Uwaga 3 122" xfId="0"/>
    <cellStyle name="Uwaga 3 123" xfId="0"/>
    <cellStyle name="Uwaga 3 124" xfId="0"/>
    <cellStyle name="Uwaga 3 125" xfId="0"/>
    <cellStyle name="Uwaga 3 126" xfId="0"/>
    <cellStyle name="Uwaga 3 127" xfId="0"/>
    <cellStyle name="Uwaga 3 13" xfId="0"/>
    <cellStyle name="Uwaga 3 14" xfId="0"/>
    <cellStyle name="Uwaga 3 15" xfId="0"/>
    <cellStyle name="Uwaga 3 16" xfId="0"/>
    <cellStyle name="Uwaga 3 17" xfId="0"/>
    <cellStyle name="Uwaga 3 18" xfId="0"/>
    <cellStyle name="Uwaga 3 19" xfId="0"/>
    <cellStyle name="Uwaga 3 2" xfId="0"/>
    <cellStyle name="Uwaga 3 2 10" xfId="0"/>
    <cellStyle name="Uwaga 3 2 100" xfId="0"/>
    <cellStyle name="Uwaga 3 2 101" xfId="0"/>
    <cellStyle name="Uwaga 3 2 102" xfId="0"/>
    <cellStyle name="Uwaga 3 2 103" xfId="0"/>
    <cellStyle name="Uwaga 3 2 104" xfId="0"/>
    <cellStyle name="Uwaga 3 2 105" xfId="0"/>
    <cellStyle name="Uwaga 3 2 106" xfId="0"/>
    <cellStyle name="Uwaga 3 2 107" xfId="0"/>
    <cellStyle name="Uwaga 3 2 108" xfId="0"/>
    <cellStyle name="Uwaga 3 2 109" xfId="0"/>
    <cellStyle name="Uwaga 3 2 11" xfId="0"/>
    <cellStyle name="Uwaga 3 2 110" xfId="0"/>
    <cellStyle name="Uwaga 3 2 111" xfId="0"/>
    <cellStyle name="Uwaga 3 2 112" xfId="0"/>
    <cellStyle name="Uwaga 3 2 113" xfId="0"/>
    <cellStyle name="Uwaga 3 2 114" xfId="0"/>
    <cellStyle name="Uwaga 3 2 115" xfId="0"/>
    <cellStyle name="Uwaga 3 2 116" xfId="0"/>
    <cellStyle name="Uwaga 3 2 117" xfId="0"/>
    <cellStyle name="Uwaga 3 2 118" xfId="0"/>
    <cellStyle name="Uwaga 3 2 119" xfId="0"/>
    <cellStyle name="Uwaga 3 2 12" xfId="0"/>
    <cellStyle name="Uwaga 3 2 120" xfId="0"/>
    <cellStyle name="Uwaga 3 2 121" xfId="0"/>
    <cellStyle name="Uwaga 3 2 122" xfId="0"/>
    <cellStyle name="Uwaga 3 2 13" xfId="0"/>
    <cellStyle name="Uwaga 3 2 14" xfId="0"/>
    <cellStyle name="Uwaga 3 2 15" xfId="0"/>
    <cellStyle name="Uwaga 3 2 16" xfId="0"/>
    <cellStyle name="Uwaga 3 2 17" xfId="0"/>
    <cellStyle name="Uwaga 3 2 18" xfId="0"/>
    <cellStyle name="Uwaga 3 2 19" xfId="0"/>
    <cellStyle name="Uwaga 3 2 2" xfId="0"/>
    <cellStyle name="Uwaga 3 2 20" xfId="0"/>
    <cellStyle name="Uwaga 3 2 21" xfId="0"/>
    <cellStyle name="Uwaga 3 2 22" xfId="0"/>
    <cellStyle name="Uwaga 3 2 23" xfId="0"/>
    <cellStyle name="Uwaga 3 2 24" xfId="0"/>
    <cellStyle name="Uwaga 3 2 25" xfId="0"/>
    <cellStyle name="Uwaga 3 2 26" xfId="0"/>
    <cellStyle name="Uwaga 3 2 27" xfId="0"/>
    <cellStyle name="Uwaga 3 2 28" xfId="0"/>
    <cellStyle name="Uwaga 3 2 29" xfId="0"/>
    <cellStyle name="Uwaga 3 2 3" xfId="0"/>
    <cellStyle name="Uwaga 3 2 30" xfId="0"/>
    <cellStyle name="Uwaga 3 2 31" xfId="0"/>
    <cellStyle name="Uwaga 3 2 32" xfId="0"/>
    <cellStyle name="Uwaga 3 2 33" xfId="0"/>
    <cellStyle name="Uwaga 3 2 34" xfId="0"/>
    <cellStyle name="Uwaga 3 2 35" xfId="0"/>
    <cellStyle name="Uwaga 3 2 36" xfId="0"/>
    <cellStyle name="Uwaga 3 2 37" xfId="0"/>
    <cellStyle name="Uwaga 3 2 38" xfId="0"/>
    <cellStyle name="Uwaga 3 2 39" xfId="0"/>
    <cellStyle name="Uwaga 3 2 4" xfId="0"/>
    <cellStyle name="Uwaga 3 2 40" xfId="0"/>
    <cellStyle name="Uwaga 3 2 41" xfId="0"/>
    <cellStyle name="Uwaga 3 2 42" xfId="0"/>
    <cellStyle name="Uwaga 3 2 43" xfId="0"/>
    <cellStyle name="Uwaga 3 2 44" xfId="0"/>
    <cellStyle name="Uwaga 3 2 45" xfId="0"/>
    <cellStyle name="Uwaga 3 2 46" xfId="0"/>
    <cellStyle name="Uwaga 3 2 47" xfId="0"/>
    <cellStyle name="Uwaga 3 2 48" xfId="0"/>
    <cellStyle name="Uwaga 3 2 49" xfId="0"/>
    <cellStyle name="Uwaga 3 2 5" xfId="0"/>
    <cellStyle name="Uwaga 3 2 50" xfId="0"/>
    <cellStyle name="Uwaga 3 2 51" xfId="0"/>
    <cellStyle name="Uwaga 3 2 52" xfId="0"/>
    <cellStyle name="Uwaga 3 2 53" xfId="0"/>
    <cellStyle name="Uwaga 3 2 54" xfId="0"/>
    <cellStyle name="Uwaga 3 2 55" xfId="0"/>
    <cellStyle name="Uwaga 3 2 56" xfId="0"/>
    <cellStyle name="Uwaga 3 2 57" xfId="0"/>
    <cellStyle name="Uwaga 3 2 58" xfId="0"/>
    <cellStyle name="Uwaga 3 2 59" xfId="0"/>
    <cellStyle name="Uwaga 3 2 6" xfId="0"/>
    <cellStyle name="Uwaga 3 2 60" xfId="0"/>
    <cellStyle name="Uwaga 3 2 61" xfId="0"/>
    <cellStyle name="Uwaga 3 2 62" xfId="0"/>
    <cellStyle name="Uwaga 3 2 63" xfId="0"/>
    <cellStyle name="Uwaga 3 2 64" xfId="0"/>
    <cellStyle name="Uwaga 3 2 65" xfId="0"/>
    <cellStyle name="Uwaga 3 2 66" xfId="0"/>
    <cellStyle name="Uwaga 3 2 67" xfId="0"/>
    <cellStyle name="Uwaga 3 2 68" xfId="0"/>
    <cellStyle name="Uwaga 3 2 69" xfId="0"/>
    <cellStyle name="Uwaga 3 2 7" xfId="0"/>
    <cellStyle name="Uwaga 3 2 70" xfId="0"/>
    <cellStyle name="Uwaga 3 2 71" xfId="0"/>
    <cellStyle name="Uwaga 3 2 72" xfId="0"/>
    <cellStyle name="Uwaga 3 2 73" xfId="0"/>
    <cellStyle name="Uwaga 3 2 74" xfId="0"/>
    <cellStyle name="Uwaga 3 2 75" xfId="0"/>
    <cellStyle name="Uwaga 3 2 76" xfId="0"/>
    <cellStyle name="Uwaga 3 2 77" xfId="0"/>
    <cellStyle name="Uwaga 3 2 78" xfId="0"/>
    <cellStyle name="Uwaga 3 2 79" xfId="0"/>
    <cellStyle name="Uwaga 3 2 8" xfId="0"/>
    <cellStyle name="Uwaga 3 2 80" xfId="0"/>
    <cellStyle name="Uwaga 3 2 81" xfId="0"/>
    <cellStyle name="Uwaga 3 2 82" xfId="0"/>
    <cellStyle name="Uwaga 3 2 83" xfId="0"/>
    <cellStyle name="Uwaga 3 2 84" xfId="0"/>
    <cellStyle name="Uwaga 3 2 85" xfId="0"/>
    <cellStyle name="Uwaga 3 2 86" xfId="0"/>
    <cellStyle name="Uwaga 3 2 87" xfId="0"/>
    <cellStyle name="Uwaga 3 2 88" xfId="0"/>
    <cellStyle name="Uwaga 3 2 89" xfId="0"/>
    <cellStyle name="Uwaga 3 2 9" xfId="0"/>
    <cellStyle name="Uwaga 3 2 90" xfId="0"/>
    <cellStyle name="Uwaga 3 2 91" xfId="0"/>
    <cellStyle name="Uwaga 3 2 92" xfId="0"/>
    <cellStyle name="Uwaga 3 2 93" xfId="0"/>
    <cellStyle name="Uwaga 3 2 94" xfId="0"/>
    <cellStyle name="Uwaga 3 2 95" xfId="0"/>
    <cellStyle name="Uwaga 3 2 96" xfId="0"/>
    <cellStyle name="Uwaga 3 2 97" xfId="0"/>
    <cellStyle name="Uwaga 3 2 98" xfId="0"/>
    <cellStyle name="Uwaga 3 2 99" xfId="0"/>
    <cellStyle name="Uwaga 3 20" xfId="0"/>
    <cellStyle name="Uwaga 3 21" xfId="0"/>
    <cellStyle name="Uwaga 3 22" xfId="0"/>
    <cellStyle name="Uwaga 3 23" xfId="0"/>
    <cellStyle name="Uwaga 3 24" xfId="0"/>
    <cellStyle name="Uwaga 3 25" xfId="0"/>
    <cellStyle name="Uwaga 3 26" xfId="0"/>
    <cellStyle name="Uwaga 3 27" xfId="0"/>
    <cellStyle name="Uwaga 3 28" xfId="0"/>
    <cellStyle name="Uwaga 3 29" xfId="0"/>
    <cellStyle name="Uwaga 3 3" xfId="0"/>
    <cellStyle name="Uwaga 3 3 10" xfId="0"/>
    <cellStyle name="Uwaga 3 3 100" xfId="0"/>
    <cellStyle name="Uwaga 3 3 101" xfId="0"/>
    <cellStyle name="Uwaga 3 3 102" xfId="0"/>
    <cellStyle name="Uwaga 3 3 103" xfId="0"/>
    <cellStyle name="Uwaga 3 3 104" xfId="0"/>
    <cellStyle name="Uwaga 3 3 105" xfId="0"/>
    <cellStyle name="Uwaga 3 3 106" xfId="0"/>
    <cellStyle name="Uwaga 3 3 107" xfId="0"/>
    <cellStyle name="Uwaga 3 3 108" xfId="0"/>
    <cellStyle name="Uwaga 3 3 109" xfId="0"/>
    <cellStyle name="Uwaga 3 3 11" xfId="0"/>
    <cellStyle name="Uwaga 3 3 110" xfId="0"/>
    <cellStyle name="Uwaga 3 3 111" xfId="0"/>
    <cellStyle name="Uwaga 3 3 112" xfId="0"/>
    <cellStyle name="Uwaga 3 3 113" xfId="0"/>
    <cellStyle name="Uwaga 3 3 114" xfId="0"/>
    <cellStyle name="Uwaga 3 3 115" xfId="0"/>
    <cellStyle name="Uwaga 3 3 116" xfId="0"/>
    <cellStyle name="Uwaga 3 3 117" xfId="0"/>
    <cellStyle name="Uwaga 3 3 118" xfId="0"/>
    <cellStyle name="Uwaga 3 3 119" xfId="0"/>
    <cellStyle name="Uwaga 3 3 12" xfId="0"/>
    <cellStyle name="Uwaga 3 3 120" xfId="0"/>
    <cellStyle name="Uwaga 3 3 121" xfId="0"/>
    <cellStyle name="Uwaga 3 3 122" xfId="0"/>
    <cellStyle name="Uwaga 3 3 13" xfId="0"/>
    <cellStyle name="Uwaga 3 3 14" xfId="0"/>
    <cellStyle name="Uwaga 3 3 15" xfId="0"/>
    <cellStyle name="Uwaga 3 3 16" xfId="0"/>
    <cellStyle name="Uwaga 3 3 17" xfId="0"/>
    <cellStyle name="Uwaga 3 3 18" xfId="0"/>
    <cellStyle name="Uwaga 3 3 19" xfId="0"/>
    <cellStyle name="Uwaga 3 3 2" xfId="0"/>
    <cellStyle name="Uwaga 3 3 20" xfId="0"/>
    <cellStyle name="Uwaga 3 3 21" xfId="0"/>
    <cellStyle name="Uwaga 3 3 22" xfId="0"/>
    <cellStyle name="Uwaga 3 3 23" xfId="0"/>
    <cellStyle name="Uwaga 3 3 24" xfId="0"/>
    <cellStyle name="Uwaga 3 3 25" xfId="0"/>
    <cellStyle name="Uwaga 3 3 26" xfId="0"/>
    <cellStyle name="Uwaga 3 3 27" xfId="0"/>
    <cellStyle name="Uwaga 3 3 28" xfId="0"/>
    <cellStyle name="Uwaga 3 3 29" xfId="0"/>
    <cellStyle name="Uwaga 3 3 3" xfId="0"/>
    <cellStyle name="Uwaga 3 3 30" xfId="0"/>
    <cellStyle name="Uwaga 3 3 31" xfId="0"/>
    <cellStyle name="Uwaga 3 3 32" xfId="0"/>
    <cellStyle name="Uwaga 3 3 33" xfId="0"/>
    <cellStyle name="Uwaga 3 3 34" xfId="0"/>
    <cellStyle name="Uwaga 3 3 35" xfId="0"/>
    <cellStyle name="Uwaga 3 3 36" xfId="0"/>
    <cellStyle name="Uwaga 3 3 37" xfId="0"/>
    <cellStyle name="Uwaga 3 3 38" xfId="0"/>
    <cellStyle name="Uwaga 3 3 39" xfId="0"/>
    <cellStyle name="Uwaga 3 3 4" xfId="0"/>
    <cellStyle name="Uwaga 3 3 40" xfId="0"/>
    <cellStyle name="Uwaga 3 3 41" xfId="0"/>
    <cellStyle name="Uwaga 3 3 42" xfId="0"/>
    <cellStyle name="Uwaga 3 3 43" xfId="0"/>
    <cellStyle name="Uwaga 3 3 44" xfId="0"/>
    <cellStyle name="Uwaga 3 3 45" xfId="0"/>
    <cellStyle name="Uwaga 3 3 46" xfId="0"/>
    <cellStyle name="Uwaga 3 3 47" xfId="0"/>
    <cellStyle name="Uwaga 3 3 48" xfId="0"/>
    <cellStyle name="Uwaga 3 3 49" xfId="0"/>
    <cellStyle name="Uwaga 3 3 5" xfId="0"/>
    <cellStyle name="Uwaga 3 3 50" xfId="0"/>
    <cellStyle name="Uwaga 3 3 51" xfId="0"/>
    <cellStyle name="Uwaga 3 3 52" xfId="0"/>
    <cellStyle name="Uwaga 3 3 53" xfId="0"/>
    <cellStyle name="Uwaga 3 3 54" xfId="0"/>
    <cellStyle name="Uwaga 3 3 55" xfId="0"/>
    <cellStyle name="Uwaga 3 3 56" xfId="0"/>
    <cellStyle name="Uwaga 3 3 57" xfId="0"/>
    <cellStyle name="Uwaga 3 3 58" xfId="0"/>
    <cellStyle name="Uwaga 3 3 59" xfId="0"/>
    <cellStyle name="Uwaga 3 3 6" xfId="0"/>
    <cellStyle name="Uwaga 3 3 60" xfId="0"/>
    <cellStyle name="Uwaga 3 3 61" xfId="0"/>
    <cellStyle name="Uwaga 3 3 62" xfId="0"/>
    <cellStyle name="Uwaga 3 3 63" xfId="0"/>
    <cellStyle name="Uwaga 3 3 64" xfId="0"/>
    <cellStyle name="Uwaga 3 3 65" xfId="0"/>
    <cellStyle name="Uwaga 3 3 66" xfId="0"/>
    <cellStyle name="Uwaga 3 3 67" xfId="0"/>
    <cellStyle name="Uwaga 3 3 68" xfId="0"/>
    <cellStyle name="Uwaga 3 3 69" xfId="0"/>
    <cellStyle name="Uwaga 3 3 7" xfId="0"/>
    <cellStyle name="Uwaga 3 3 70" xfId="0"/>
    <cellStyle name="Uwaga 3 3 71" xfId="0"/>
    <cellStyle name="Uwaga 3 3 72" xfId="0"/>
    <cellStyle name="Uwaga 3 3 73" xfId="0"/>
    <cellStyle name="Uwaga 3 3 74" xfId="0"/>
    <cellStyle name="Uwaga 3 3 75" xfId="0"/>
    <cellStyle name="Uwaga 3 3 76" xfId="0"/>
    <cellStyle name="Uwaga 3 3 77" xfId="0"/>
    <cellStyle name="Uwaga 3 3 78" xfId="0"/>
    <cellStyle name="Uwaga 3 3 79" xfId="0"/>
    <cellStyle name="Uwaga 3 3 8" xfId="0"/>
    <cellStyle name="Uwaga 3 3 80" xfId="0"/>
    <cellStyle name="Uwaga 3 3 81" xfId="0"/>
    <cellStyle name="Uwaga 3 3 82" xfId="0"/>
    <cellStyle name="Uwaga 3 3 83" xfId="0"/>
    <cellStyle name="Uwaga 3 3 84" xfId="0"/>
    <cellStyle name="Uwaga 3 3 85" xfId="0"/>
    <cellStyle name="Uwaga 3 3 86" xfId="0"/>
    <cellStyle name="Uwaga 3 3 87" xfId="0"/>
    <cellStyle name="Uwaga 3 3 88" xfId="0"/>
    <cellStyle name="Uwaga 3 3 89" xfId="0"/>
    <cellStyle name="Uwaga 3 3 9" xfId="0"/>
    <cellStyle name="Uwaga 3 3 90" xfId="0"/>
    <cellStyle name="Uwaga 3 3 91" xfId="0"/>
    <cellStyle name="Uwaga 3 3 92" xfId="0"/>
    <cellStyle name="Uwaga 3 3 93" xfId="0"/>
    <cellStyle name="Uwaga 3 3 94" xfId="0"/>
    <cellStyle name="Uwaga 3 3 95" xfId="0"/>
    <cellStyle name="Uwaga 3 3 96" xfId="0"/>
    <cellStyle name="Uwaga 3 3 97" xfId="0"/>
    <cellStyle name="Uwaga 3 3 98" xfId="0"/>
    <cellStyle name="Uwaga 3 3 99" xfId="0"/>
    <cellStyle name="Uwaga 3 30" xfId="0"/>
    <cellStyle name="Uwaga 3 31" xfId="0"/>
    <cellStyle name="Uwaga 3 32" xfId="0"/>
    <cellStyle name="Uwaga 3 33" xfId="0"/>
    <cellStyle name="Uwaga 3 34" xfId="0"/>
    <cellStyle name="Uwaga 3 35" xfId="0"/>
    <cellStyle name="Uwaga 3 36" xfId="0"/>
    <cellStyle name="Uwaga 3 37" xfId="0"/>
    <cellStyle name="Uwaga 3 38" xfId="0"/>
    <cellStyle name="Uwaga 3 39" xfId="0"/>
    <cellStyle name="Uwaga 3 4" xfId="0"/>
    <cellStyle name="Uwaga 3 4 10" xfId="0"/>
    <cellStyle name="Uwaga 3 4 100" xfId="0"/>
    <cellStyle name="Uwaga 3 4 101" xfId="0"/>
    <cellStyle name="Uwaga 3 4 102" xfId="0"/>
    <cellStyle name="Uwaga 3 4 103" xfId="0"/>
    <cellStyle name="Uwaga 3 4 104" xfId="0"/>
    <cellStyle name="Uwaga 3 4 105" xfId="0"/>
    <cellStyle name="Uwaga 3 4 106" xfId="0"/>
    <cellStyle name="Uwaga 3 4 107" xfId="0"/>
    <cellStyle name="Uwaga 3 4 108" xfId="0"/>
    <cellStyle name="Uwaga 3 4 109" xfId="0"/>
    <cellStyle name="Uwaga 3 4 11" xfId="0"/>
    <cellStyle name="Uwaga 3 4 110" xfId="0"/>
    <cellStyle name="Uwaga 3 4 111" xfId="0"/>
    <cellStyle name="Uwaga 3 4 112" xfId="0"/>
    <cellStyle name="Uwaga 3 4 113" xfId="0"/>
    <cellStyle name="Uwaga 3 4 114" xfId="0"/>
    <cellStyle name="Uwaga 3 4 115" xfId="0"/>
    <cellStyle name="Uwaga 3 4 116" xfId="0"/>
    <cellStyle name="Uwaga 3 4 117" xfId="0"/>
    <cellStyle name="Uwaga 3 4 118" xfId="0"/>
    <cellStyle name="Uwaga 3 4 119" xfId="0"/>
    <cellStyle name="Uwaga 3 4 12" xfId="0"/>
    <cellStyle name="Uwaga 3 4 120" xfId="0"/>
    <cellStyle name="Uwaga 3 4 13" xfId="0"/>
    <cellStyle name="Uwaga 3 4 14" xfId="0"/>
    <cellStyle name="Uwaga 3 4 15" xfId="0"/>
    <cellStyle name="Uwaga 3 4 16" xfId="0"/>
    <cellStyle name="Uwaga 3 4 17" xfId="0"/>
    <cellStyle name="Uwaga 3 4 18" xfId="0"/>
    <cellStyle name="Uwaga 3 4 19" xfId="0"/>
    <cellStyle name="Uwaga 3 4 2" xfId="0"/>
    <cellStyle name="Uwaga 3 4 20" xfId="0"/>
    <cellStyle name="Uwaga 3 4 21" xfId="0"/>
    <cellStyle name="Uwaga 3 4 22" xfId="0"/>
    <cellStyle name="Uwaga 3 4 23" xfId="0"/>
    <cellStyle name="Uwaga 3 4 24" xfId="0"/>
    <cellStyle name="Uwaga 3 4 25" xfId="0"/>
    <cellStyle name="Uwaga 3 4 26" xfId="0"/>
    <cellStyle name="Uwaga 3 4 27" xfId="0"/>
    <cellStyle name="Uwaga 3 4 28" xfId="0"/>
    <cellStyle name="Uwaga 3 4 29" xfId="0"/>
    <cellStyle name="Uwaga 3 4 3" xfId="0"/>
    <cellStyle name="Uwaga 3 4 30" xfId="0"/>
    <cellStyle name="Uwaga 3 4 31" xfId="0"/>
    <cellStyle name="Uwaga 3 4 32" xfId="0"/>
    <cellStyle name="Uwaga 3 4 33" xfId="0"/>
    <cellStyle name="Uwaga 3 4 34" xfId="0"/>
    <cellStyle name="Uwaga 3 4 35" xfId="0"/>
    <cellStyle name="Uwaga 3 4 36" xfId="0"/>
    <cellStyle name="Uwaga 3 4 37" xfId="0"/>
    <cellStyle name="Uwaga 3 4 38" xfId="0"/>
    <cellStyle name="Uwaga 3 4 39" xfId="0"/>
    <cellStyle name="Uwaga 3 4 4" xfId="0"/>
    <cellStyle name="Uwaga 3 4 40" xfId="0"/>
    <cellStyle name="Uwaga 3 4 41" xfId="0"/>
    <cellStyle name="Uwaga 3 4 42" xfId="0"/>
    <cellStyle name="Uwaga 3 4 43" xfId="0"/>
    <cellStyle name="Uwaga 3 4 44" xfId="0"/>
    <cellStyle name="Uwaga 3 4 45" xfId="0"/>
    <cellStyle name="Uwaga 3 4 46" xfId="0"/>
    <cellStyle name="Uwaga 3 4 47" xfId="0"/>
    <cellStyle name="Uwaga 3 4 48" xfId="0"/>
    <cellStyle name="Uwaga 3 4 49" xfId="0"/>
    <cellStyle name="Uwaga 3 4 5" xfId="0"/>
    <cellStyle name="Uwaga 3 4 50" xfId="0"/>
    <cellStyle name="Uwaga 3 4 51" xfId="0"/>
    <cellStyle name="Uwaga 3 4 52" xfId="0"/>
    <cellStyle name="Uwaga 3 4 53" xfId="0"/>
    <cellStyle name="Uwaga 3 4 54" xfId="0"/>
    <cellStyle name="Uwaga 3 4 55" xfId="0"/>
    <cellStyle name="Uwaga 3 4 56" xfId="0"/>
    <cellStyle name="Uwaga 3 4 57" xfId="0"/>
    <cellStyle name="Uwaga 3 4 58" xfId="0"/>
    <cellStyle name="Uwaga 3 4 59" xfId="0"/>
    <cellStyle name="Uwaga 3 4 6" xfId="0"/>
    <cellStyle name="Uwaga 3 4 60" xfId="0"/>
    <cellStyle name="Uwaga 3 4 61" xfId="0"/>
    <cellStyle name="Uwaga 3 4 62" xfId="0"/>
    <cellStyle name="Uwaga 3 4 63" xfId="0"/>
    <cellStyle name="Uwaga 3 4 64" xfId="0"/>
    <cellStyle name="Uwaga 3 4 65" xfId="0"/>
    <cellStyle name="Uwaga 3 4 66" xfId="0"/>
    <cellStyle name="Uwaga 3 4 67" xfId="0"/>
    <cellStyle name="Uwaga 3 4 68" xfId="0"/>
    <cellStyle name="Uwaga 3 4 69" xfId="0"/>
    <cellStyle name="Uwaga 3 4 7" xfId="0"/>
    <cellStyle name="Uwaga 3 4 70" xfId="0"/>
    <cellStyle name="Uwaga 3 4 71" xfId="0"/>
    <cellStyle name="Uwaga 3 4 72" xfId="0"/>
    <cellStyle name="Uwaga 3 4 73" xfId="0"/>
    <cellStyle name="Uwaga 3 4 74" xfId="0"/>
    <cellStyle name="Uwaga 3 4 75" xfId="0"/>
    <cellStyle name="Uwaga 3 4 76" xfId="0"/>
    <cellStyle name="Uwaga 3 4 77" xfId="0"/>
    <cellStyle name="Uwaga 3 4 78" xfId="0"/>
    <cellStyle name="Uwaga 3 4 79" xfId="0"/>
    <cellStyle name="Uwaga 3 4 8" xfId="0"/>
    <cellStyle name="Uwaga 3 4 80" xfId="0"/>
    <cellStyle name="Uwaga 3 4 81" xfId="0"/>
    <cellStyle name="Uwaga 3 4 82" xfId="0"/>
    <cellStyle name="Uwaga 3 4 83" xfId="0"/>
    <cellStyle name="Uwaga 3 4 84" xfId="0"/>
    <cellStyle name="Uwaga 3 4 85" xfId="0"/>
    <cellStyle name="Uwaga 3 4 86" xfId="0"/>
    <cellStyle name="Uwaga 3 4 87" xfId="0"/>
    <cellStyle name="Uwaga 3 4 88" xfId="0"/>
    <cellStyle name="Uwaga 3 4 89" xfId="0"/>
    <cellStyle name="Uwaga 3 4 9" xfId="0"/>
    <cellStyle name="Uwaga 3 4 90" xfId="0"/>
    <cellStyle name="Uwaga 3 4 91" xfId="0"/>
    <cellStyle name="Uwaga 3 4 92" xfId="0"/>
    <cellStyle name="Uwaga 3 4 93" xfId="0"/>
    <cellStyle name="Uwaga 3 4 94" xfId="0"/>
    <cellStyle name="Uwaga 3 4 95" xfId="0"/>
    <cellStyle name="Uwaga 3 4 96" xfId="0"/>
    <cellStyle name="Uwaga 3 4 97" xfId="0"/>
    <cellStyle name="Uwaga 3 4 98" xfId="0"/>
    <cellStyle name="Uwaga 3 4 99" xfId="0"/>
    <cellStyle name="Uwaga 3 40" xfId="0"/>
    <cellStyle name="Uwaga 3 41" xfId="0"/>
    <cellStyle name="Uwaga 3 42" xfId="0"/>
    <cellStyle name="Uwaga 3 43" xfId="0"/>
    <cellStyle name="Uwaga 3 44" xfId="0"/>
    <cellStyle name="Uwaga 3 45" xfId="0"/>
    <cellStyle name="Uwaga 3 46" xfId="0"/>
    <cellStyle name="Uwaga 3 47" xfId="0"/>
    <cellStyle name="Uwaga 3 48" xfId="0"/>
    <cellStyle name="Uwaga 3 49" xfId="0"/>
    <cellStyle name="Uwaga 3 5" xfId="0"/>
    <cellStyle name="Uwaga 3 50" xfId="0"/>
    <cellStyle name="Uwaga 3 51" xfId="0"/>
    <cellStyle name="Uwaga 3 52" xfId="0"/>
    <cellStyle name="Uwaga 3 53" xfId="0"/>
    <cellStyle name="Uwaga 3 54" xfId="0"/>
    <cellStyle name="Uwaga 3 55" xfId="0"/>
    <cellStyle name="Uwaga 3 56" xfId="0"/>
    <cellStyle name="Uwaga 3 57" xfId="0"/>
    <cellStyle name="Uwaga 3 58" xfId="0"/>
    <cellStyle name="Uwaga 3 59" xfId="0"/>
    <cellStyle name="Uwaga 3 6" xfId="0"/>
    <cellStyle name="Uwaga 3 60" xfId="0"/>
    <cellStyle name="Uwaga 3 61" xfId="0"/>
    <cellStyle name="Uwaga 3 62" xfId="0"/>
    <cellStyle name="Uwaga 3 63" xfId="0"/>
    <cellStyle name="Uwaga 3 64" xfId="0"/>
    <cellStyle name="Uwaga 3 65" xfId="0"/>
    <cellStyle name="Uwaga 3 66" xfId="0"/>
    <cellStyle name="Uwaga 3 67" xfId="0"/>
    <cellStyle name="Uwaga 3 68" xfId="0"/>
    <cellStyle name="Uwaga 3 69" xfId="0"/>
    <cellStyle name="Uwaga 3 7" xfId="0"/>
    <cellStyle name="Uwaga 3 70" xfId="0"/>
    <cellStyle name="Uwaga 3 71" xfId="0"/>
    <cellStyle name="Uwaga 3 72" xfId="0"/>
    <cellStyle name="Uwaga 3 73" xfId="0"/>
    <cellStyle name="Uwaga 3 74" xfId="0"/>
    <cellStyle name="Uwaga 3 75" xfId="0"/>
    <cellStyle name="Uwaga 3 76" xfId="0"/>
    <cellStyle name="Uwaga 3 77" xfId="0"/>
    <cellStyle name="Uwaga 3 78" xfId="0"/>
    <cellStyle name="Uwaga 3 79" xfId="0"/>
    <cellStyle name="Uwaga 3 8" xfId="0"/>
    <cellStyle name="Uwaga 3 80" xfId="0"/>
    <cellStyle name="Uwaga 3 81" xfId="0"/>
    <cellStyle name="Uwaga 3 82" xfId="0"/>
    <cellStyle name="Uwaga 3 83" xfId="0"/>
    <cellStyle name="Uwaga 3 84" xfId="0"/>
    <cellStyle name="Uwaga 3 85" xfId="0"/>
    <cellStyle name="Uwaga 3 86" xfId="0"/>
    <cellStyle name="Uwaga 3 87" xfId="0"/>
    <cellStyle name="Uwaga 3 88" xfId="0"/>
    <cellStyle name="Uwaga 3 89" xfId="0"/>
    <cellStyle name="Uwaga 3 9" xfId="0"/>
    <cellStyle name="Uwaga 3 90" xfId="0"/>
    <cellStyle name="Uwaga 3 91" xfId="0"/>
    <cellStyle name="Uwaga 3 92" xfId="0"/>
    <cellStyle name="Uwaga 3 93" xfId="0"/>
    <cellStyle name="Uwaga 3 94" xfId="0"/>
    <cellStyle name="Uwaga 3 95" xfId="0"/>
    <cellStyle name="Uwaga 3 96" xfId="0"/>
    <cellStyle name="Uwaga 3 97" xfId="0"/>
    <cellStyle name="Uwaga 3 98" xfId="0"/>
    <cellStyle name="Uwaga 3 99" xfId="0"/>
    <cellStyle name="Uwaga 30" xfId="0"/>
    <cellStyle name="Uwaga 31" xfId="0"/>
    <cellStyle name="Uwaga 32" xfId="0"/>
    <cellStyle name="Uwaga 33" xfId="0"/>
    <cellStyle name="Uwaga 34" xfId="0"/>
    <cellStyle name="Uwaga 35" xfId="0"/>
    <cellStyle name="Uwaga 36" xfId="0"/>
    <cellStyle name="Uwaga 37" xfId="0"/>
    <cellStyle name="Uwaga 38" xfId="0"/>
    <cellStyle name="Uwaga 39" xfId="0"/>
    <cellStyle name="Uwaga 4" xfId="0"/>
    <cellStyle name="Uwaga 4 2" xfId="0"/>
    <cellStyle name="Uwaga 4 3" xfId="0"/>
    <cellStyle name="Uwaga 40" xfId="0"/>
    <cellStyle name="Uwaga 41" xfId="0"/>
    <cellStyle name="Uwaga 42" xfId="0"/>
    <cellStyle name="Uwaga 43" xfId="0"/>
    <cellStyle name="Uwaga 44" xfId="0"/>
    <cellStyle name="Uwaga 45" xfId="0"/>
    <cellStyle name="Uwaga 46" xfId="0"/>
    <cellStyle name="Uwaga 47" xfId="0"/>
    <cellStyle name="Uwaga 48" xfId="0"/>
    <cellStyle name="Uwaga 49" xfId="0"/>
    <cellStyle name="Uwaga 5" xfId="0"/>
    <cellStyle name="Uwaga 50" xfId="0"/>
    <cellStyle name="Uwaga 51" xfId="0"/>
    <cellStyle name="Uwaga 52" xfId="0"/>
    <cellStyle name="Uwaga 53" xfId="0"/>
    <cellStyle name="Uwaga 54" xfId="0"/>
    <cellStyle name="Uwaga 55" xfId="0"/>
    <cellStyle name="Uwaga 56" xfId="0"/>
    <cellStyle name="Uwaga 57" xfId="0"/>
    <cellStyle name="Uwaga 58" xfId="0"/>
    <cellStyle name="Uwaga 59" xfId="0"/>
    <cellStyle name="Uwaga 6" xfId="0"/>
    <cellStyle name="Uwaga 60" xfId="0"/>
    <cellStyle name="Uwaga 61" xfId="0"/>
    <cellStyle name="Uwaga 62" xfId="0"/>
    <cellStyle name="Uwaga 63" xfId="0"/>
    <cellStyle name="Uwaga 64" xfId="0"/>
    <cellStyle name="Uwaga 65" xfId="0"/>
    <cellStyle name="Uwaga 66" xfId="0"/>
    <cellStyle name="Uwaga 67" xfId="0"/>
    <cellStyle name="Uwaga 68" xfId="0"/>
    <cellStyle name="Uwaga 69" xfId="0"/>
    <cellStyle name="Uwaga 7" xfId="0"/>
    <cellStyle name="Uwaga 70" xfId="0"/>
    <cellStyle name="Uwaga 71" xfId="0"/>
    <cellStyle name="Uwaga 72" xfId="0"/>
    <cellStyle name="Uwaga 73" xfId="0"/>
    <cellStyle name="Uwaga 74" xfId="0"/>
    <cellStyle name="Uwaga 75" xfId="0"/>
    <cellStyle name="Uwaga 76" xfId="0"/>
    <cellStyle name="Uwaga 77" xfId="0"/>
    <cellStyle name="Uwaga 78" xfId="0"/>
    <cellStyle name="Uwaga 79" xfId="0"/>
    <cellStyle name="Uwaga 8" xfId="0"/>
    <cellStyle name="Uwaga 80" xfId="0"/>
    <cellStyle name="Uwaga 81" xfId="0"/>
    <cellStyle name="Uwaga 82" xfId="0"/>
    <cellStyle name="Uwaga 83" xfId="0"/>
    <cellStyle name="Uwaga 84" xfId="0"/>
    <cellStyle name="Uwaga 85" xfId="0"/>
    <cellStyle name="Uwaga 86" xfId="0"/>
    <cellStyle name="Uwaga 87" xfId="0"/>
    <cellStyle name="Uwaga 88" xfId="0"/>
    <cellStyle name="Uwaga 89" xfId="0"/>
    <cellStyle name="Uwaga 9" xfId="0"/>
    <cellStyle name="Uwaga 90" xfId="0"/>
    <cellStyle name="Uwaga 91" xfId="0"/>
    <cellStyle name="Uwaga 92" xfId="0"/>
    <cellStyle name="Uwaga 93" xfId="0"/>
    <cellStyle name="Uwaga 94" xfId="0"/>
    <cellStyle name="Uwaga 95" xfId="0"/>
    <cellStyle name="Uwaga 96" xfId="0"/>
    <cellStyle name="Uwaga 97" xfId="0"/>
    <cellStyle name="Uwaga 98" xfId="0"/>
    <cellStyle name="Uwaga 99" xfId="0"/>
    <cellStyle name="Walutowy 2" xfId="0"/>
    <cellStyle name="Walutowy 3" xfId="0"/>
    <cellStyle name="Walutowy [0] 2" xfId="0"/>
    <cellStyle name="Walutowy [0] 3" xfId="0"/>
    <cellStyle name="Złe 1" xfId="0"/>
    <cellStyle name="Złe 1 1" xfId="0"/>
    <cellStyle name="Złe 1 10" xfId="0"/>
    <cellStyle name="Złe 1 100" xfId="0"/>
    <cellStyle name="Złe 1 101" xfId="0"/>
    <cellStyle name="Złe 1 102" xfId="0"/>
    <cellStyle name="Złe 1 103" xfId="0"/>
    <cellStyle name="Złe 1 104" xfId="0"/>
    <cellStyle name="Złe 1 105" xfId="0"/>
    <cellStyle name="Złe 1 106" xfId="0"/>
    <cellStyle name="Złe 1 107" xfId="0"/>
    <cellStyle name="Złe 1 108" xfId="0"/>
    <cellStyle name="Złe 1 109" xfId="0"/>
    <cellStyle name="Złe 1 11" xfId="0"/>
    <cellStyle name="Złe 1 110" xfId="0"/>
    <cellStyle name="Złe 1 111" xfId="0"/>
    <cellStyle name="Złe 1 112" xfId="0"/>
    <cellStyle name="Złe 1 113" xfId="0"/>
    <cellStyle name="Złe 1 114" xfId="0"/>
    <cellStyle name="Złe 1 115" xfId="0"/>
    <cellStyle name="Złe 1 116" xfId="0"/>
    <cellStyle name="Złe 1 117" xfId="0"/>
    <cellStyle name="Złe 1 118" xfId="0"/>
    <cellStyle name="Złe 1 119" xfId="0"/>
    <cellStyle name="Złe 1 12" xfId="0"/>
    <cellStyle name="Złe 1 120" xfId="0"/>
    <cellStyle name="Złe 1 121" xfId="0"/>
    <cellStyle name="Złe 1 122" xfId="0"/>
    <cellStyle name="Złe 1 123" xfId="0"/>
    <cellStyle name="Złe 1 124" xfId="0"/>
    <cellStyle name="Złe 1 13" xfId="0"/>
    <cellStyle name="Złe 1 14" xfId="0"/>
    <cellStyle name="Złe 1 15" xfId="0"/>
    <cellStyle name="Złe 1 16" xfId="0"/>
    <cellStyle name="Złe 1 17" xfId="0"/>
    <cellStyle name="Złe 1 18" xfId="0"/>
    <cellStyle name="Złe 1 19" xfId="0"/>
    <cellStyle name="Złe 1 2" xfId="0"/>
    <cellStyle name="Złe 1 20" xfId="0"/>
    <cellStyle name="Złe 1 21" xfId="0"/>
    <cellStyle name="Złe 1 22" xfId="0"/>
    <cellStyle name="Złe 1 23" xfId="0"/>
    <cellStyle name="Złe 1 24" xfId="0"/>
    <cellStyle name="Złe 1 25" xfId="0"/>
    <cellStyle name="Złe 1 26" xfId="0"/>
    <cellStyle name="Złe 1 27" xfId="0"/>
    <cellStyle name="Złe 1 28" xfId="0"/>
    <cellStyle name="Złe 1 29" xfId="0"/>
    <cellStyle name="Złe 1 3" xfId="0"/>
    <cellStyle name="Złe 1 30" xfId="0"/>
    <cellStyle name="Złe 1 31" xfId="0"/>
    <cellStyle name="Złe 1 32" xfId="0"/>
    <cellStyle name="Złe 1 33" xfId="0"/>
    <cellStyle name="Złe 1 34" xfId="0"/>
    <cellStyle name="Złe 1 35" xfId="0"/>
    <cellStyle name="Złe 1 36" xfId="0"/>
    <cellStyle name="Złe 1 37" xfId="0"/>
    <cellStyle name="Złe 1 38" xfId="0"/>
    <cellStyle name="Złe 1 39" xfId="0"/>
    <cellStyle name="Złe 1 4" xfId="0"/>
    <cellStyle name="Złe 1 40" xfId="0"/>
    <cellStyle name="Złe 1 41" xfId="0"/>
    <cellStyle name="Złe 1 42" xfId="0"/>
    <cellStyle name="Złe 1 43" xfId="0"/>
    <cellStyle name="Złe 1 44" xfId="0"/>
    <cellStyle name="Złe 1 45" xfId="0"/>
    <cellStyle name="Złe 1 46" xfId="0"/>
    <cellStyle name="Złe 1 47" xfId="0"/>
    <cellStyle name="Złe 1 48" xfId="0"/>
    <cellStyle name="Złe 1 49" xfId="0"/>
    <cellStyle name="Złe 1 5" xfId="0"/>
    <cellStyle name="Złe 1 50" xfId="0"/>
    <cellStyle name="Złe 1 51" xfId="0"/>
    <cellStyle name="Złe 1 52" xfId="0"/>
    <cellStyle name="Złe 1 53" xfId="0"/>
    <cellStyle name="Złe 1 54" xfId="0"/>
    <cellStyle name="Złe 1 55" xfId="0"/>
    <cellStyle name="Złe 1 56" xfId="0"/>
    <cellStyle name="Złe 1 57" xfId="0"/>
    <cellStyle name="Złe 1 58" xfId="0"/>
    <cellStyle name="Złe 1 59" xfId="0"/>
    <cellStyle name="Złe 1 6" xfId="0"/>
    <cellStyle name="Złe 1 60" xfId="0"/>
    <cellStyle name="Złe 1 61" xfId="0"/>
    <cellStyle name="Złe 1 62" xfId="0"/>
    <cellStyle name="Złe 1 63" xfId="0"/>
    <cellStyle name="Złe 1 64" xfId="0"/>
    <cellStyle name="Złe 1 65" xfId="0"/>
    <cellStyle name="Złe 1 66" xfId="0"/>
    <cellStyle name="Złe 1 67" xfId="0"/>
    <cellStyle name="Złe 1 68" xfId="0"/>
    <cellStyle name="Złe 1 69" xfId="0"/>
    <cellStyle name="Złe 1 7" xfId="0"/>
    <cellStyle name="Złe 1 70" xfId="0"/>
    <cellStyle name="Złe 1 71" xfId="0"/>
    <cellStyle name="Złe 1 72" xfId="0"/>
    <cellStyle name="Złe 1 73" xfId="0"/>
    <cellStyle name="Złe 1 74" xfId="0"/>
    <cellStyle name="Złe 1 75" xfId="0"/>
    <cellStyle name="Złe 1 76" xfId="0"/>
    <cellStyle name="Złe 1 77" xfId="0"/>
    <cellStyle name="Złe 1 78" xfId="0"/>
    <cellStyle name="Złe 1 79" xfId="0"/>
    <cellStyle name="Złe 1 8" xfId="0"/>
    <cellStyle name="Złe 1 80" xfId="0"/>
    <cellStyle name="Złe 1 81" xfId="0"/>
    <cellStyle name="Złe 1 82" xfId="0"/>
    <cellStyle name="Złe 1 83" xfId="0"/>
    <cellStyle name="Złe 1 84" xfId="0"/>
    <cellStyle name="Złe 1 85" xfId="0"/>
    <cellStyle name="Złe 1 86" xfId="0"/>
    <cellStyle name="Złe 1 87" xfId="0"/>
    <cellStyle name="Złe 1 88" xfId="0"/>
    <cellStyle name="Złe 1 89" xfId="0"/>
    <cellStyle name="Złe 1 9" xfId="0"/>
    <cellStyle name="Złe 1 90" xfId="0"/>
    <cellStyle name="Złe 1 91" xfId="0"/>
    <cellStyle name="Złe 1 92" xfId="0"/>
    <cellStyle name="Złe 1 93" xfId="0"/>
    <cellStyle name="Złe 1 94" xfId="0"/>
    <cellStyle name="Złe 1 95" xfId="0"/>
    <cellStyle name="Złe 1 96" xfId="0"/>
    <cellStyle name="Złe 1 97" xfId="0"/>
    <cellStyle name="Złe 1 98" xfId="0"/>
    <cellStyle name="Złe 1 99" xfId="0"/>
    <cellStyle name="Złe 10" xfId="0"/>
    <cellStyle name="Złe 100" xfId="0"/>
    <cellStyle name="Złe 101" xfId="0"/>
    <cellStyle name="Złe 102" xfId="0"/>
    <cellStyle name="Złe 103" xfId="0"/>
    <cellStyle name="Złe 104" xfId="0"/>
    <cellStyle name="Złe 105" xfId="0"/>
    <cellStyle name="Złe 106" xfId="0"/>
    <cellStyle name="Złe 107" xfId="0"/>
    <cellStyle name="Złe 108" xfId="0"/>
    <cellStyle name="Złe 109" xfId="0"/>
    <cellStyle name="Złe 11" xfId="0"/>
    <cellStyle name="Złe 110" xfId="0"/>
    <cellStyle name="Złe 111" xfId="0"/>
    <cellStyle name="Złe 112" xfId="0"/>
    <cellStyle name="Złe 113" xfId="0"/>
    <cellStyle name="Złe 114" xfId="0"/>
    <cellStyle name="Złe 115" xfId="0"/>
    <cellStyle name="Złe 116" xfId="0"/>
    <cellStyle name="Złe 117" xfId="0"/>
    <cellStyle name="Złe 118" xfId="0"/>
    <cellStyle name="Złe 119" xfId="0"/>
    <cellStyle name="Złe 12" xfId="0"/>
    <cellStyle name="Złe 120" xfId="0"/>
    <cellStyle name="Złe 121" xfId="0"/>
    <cellStyle name="Złe 122" xfId="0"/>
    <cellStyle name="Złe 123" xfId="0"/>
    <cellStyle name="Złe 124" xfId="0"/>
    <cellStyle name="Złe 125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" xfId="0"/>
    <cellStyle name="Złe 2 10" xfId="0"/>
    <cellStyle name="Złe 2 100" xfId="0"/>
    <cellStyle name="Złe 2 101" xfId="0"/>
    <cellStyle name="Złe 2 102" xfId="0"/>
    <cellStyle name="Złe 2 103" xfId="0"/>
    <cellStyle name="Złe 2 104" xfId="0"/>
    <cellStyle name="Złe 2 105" xfId="0"/>
    <cellStyle name="Złe 2 106" xfId="0"/>
    <cellStyle name="Złe 2 107" xfId="0"/>
    <cellStyle name="Złe 2 108" xfId="0"/>
    <cellStyle name="Złe 2 109" xfId="0"/>
    <cellStyle name="Złe 2 11" xfId="0"/>
    <cellStyle name="Złe 2 110" xfId="0"/>
    <cellStyle name="Złe 2 111" xfId="0"/>
    <cellStyle name="Złe 2 112" xfId="0"/>
    <cellStyle name="Złe 2 113" xfId="0"/>
    <cellStyle name="Złe 2 114" xfId="0"/>
    <cellStyle name="Złe 2 115" xfId="0"/>
    <cellStyle name="Złe 2 116" xfId="0"/>
    <cellStyle name="Złe 2 117" xfId="0"/>
    <cellStyle name="Złe 2 118" xfId="0"/>
    <cellStyle name="Złe 2 119" xfId="0"/>
    <cellStyle name="Złe 2 12" xfId="0"/>
    <cellStyle name="Złe 2 120" xfId="0"/>
    <cellStyle name="Złe 2 121" xfId="0"/>
    <cellStyle name="Złe 2 122" xfId="0"/>
    <cellStyle name="Złe 2 123" xfId="0"/>
    <cellStyle name="Złe 2 124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24" xfId="0"/>
    <cellStyle name="Złe 2 25" xfId="0"/>
    <cellStyle name="Złe 2 26" xfId="0"/>
    <cellStyle name="Złe 2 27" xfId="0"/>
    <cellStyle name="Złe 2 28" xfId="0"/>
    <cellStyle name="Złe 2 29" xfId="0"/>
    <cellStyle name="Złe 2 3" xfId="0"/>
    <cellStyle name="Złe 2 30" xfId="0"/>
    <cellStyle name="Złe 2 31" xfId="0"/>
    <cellStyle name="Złe 2 32" xfId="0"/>
    <cellStyle name="Złe 2 33" xfId="0"/>
    <cellStyle name="Złe 2 34" xfId="0"/>
    <cellStyle name="Złe 2 35" xfId="0"/>
    <cellStyle name="Złe 2 36" xfId="0"/>
    <cellStyle name="Złe 2 37" xfId="0"/>
    <cellStyle name="Złe 2 38" xfId="0"/>
    <cellStyle name="Złe 2 39" xfId="0"/>
    <cellStyle name="Złe 2 4" xfId="0"/>
    <cellStyle name="Złe 2 40" xfId="0"/>
    <cellStyle name="Złe 2 41" xfId="0"/>
    <cellStyle name="Złe 2 42" xfId="0"/>
    <cellStyle name="Złe 2 43" xfId="0"/>
    <cellStyle name="Złe 2 44" xfId="0"/>
    <cellStyle name="Złe 2 45" xfId="0"/>
    <cellStyle name="Złe 2 46" xfId="0"/>
    <cellStyle name="Złe 2 47" xfId="0"/>
    <cellStyle name="Złe 2 48" xfId="0"/>
    <cellStyle name="Złe 2 49" xfId="0"/>
    <cellStyle name="Złe 2 5" xfId="0"/>
    <cellStyle name="Złe 2 50" xfId="0"/>
    <cellStyle name="Złe 2 51" xfId="0"/>
    <cellStyle name="Złe 2 52" xfId="0"/>
    <cellStyle name="Złe 2 53" xfId="0"/>
    <cellStyle name="Złe 2 54" xfId="0"/>
    <cellStyle name="Złe 2 55" xfId="0"/>
    <cellStyle name="Złe 2 56" xfId="0"/>
    <cellStyle name="Złe 2 57" xfId="0"/>
    <cellStyle name="Złe 2 58" xfId="0"/>
    <cellStyle name="Złe 2 59" xfId="0"/>
    <cellStyle name="Złe 2 6" xfId="0"/>
    <cellStyle name="Złe 2 60" xfId="0"/>
    <cellStyle name="Złe 2 61" xfId="0"/>
    <cellStyle name="Złe 2 62" xfId="0"/>
    <cellStyle name="Złe 2 63" xfId="0"/>
    <cellStyle name="Złe 2 64" xfId="0"/>
    <cellStyle name="Złe 2 65" xfId="0"/>
    <cellStyle name="Złe 2 66" xfId="0"/>
    <cellStyle name="Złe 2 67" xfId="0"/>
    <cellStyle name="Złe 2 68" xfId="0"/>
    <cellStyle name="Złe 2 69" xfId="0"/>
    <cellStyle name="Złe 2 7" xfId="0"/>
    <cellStyle name="Złe 2 70" xfId="0"/>
    <cellStyle name="Złe 2 71" xfId="0"/>
    <cellStyle name="Złe 2 72" xfId="0"/>
    <cellStyle name="Złe 2 73" xfId="0"/>
    <cellStyle name="Złe 2 74" xfId="0"/>
    <cellStyle name="Złe 2 75" xfId="0"/>
    <cellStyle name="Złe 2 76" xfId="0"/>
    <cellStyle name="Złe 2 77" xfId="0"/>
    <cellStyle name="Złe 2 78" xfId="0"/>
    <cellStyle name="Złe 2 79" xfId="0"/>
    <cellStyle name="Złe 2 8" xfId="0"/>
    <cellStyle name="Złe 2 80" xfId="0"/>
    <cellStyle name="Złe 2 81" xfId="0"/>
    <cellStyle name="Złe 2 82" xfId="0"/>
    <cellStyle name="Złe 2 83" xfId="0"/>
    <cellStyle name="Złe 2 84" xfId="0"/>
    <cellStyle name="Złe 2 85" xfId="0"/>
    <cellStyle name="Złe 2 86" xfId="0"/>
    <cellStyle name="Złe 2 87" xfId="0"/>
    <cellStyle name="Złe 2 88" xfId="0"/>
    <cellStyle name="Złe 2 89" xfId="0"/>
    <cellStyle name="Złe 2 9" xfId="0"/>
    <cellStyle name="Złe 2 90" xfId="0"/>
    <cellStyle name="Złe 2 91" xfId="0"/>
    <cellStyle name="Złe 2 92" xfId="0"/>
    <cellStyle name="Złe 2 93" xfId="0"/>
    <cellStyle name="Złe 2 94" xfId="0"/>
    <cellStyle name="Złe 2 95" xfId="0"/>
    <cellStyle name="Złe 2 96" xfId="0"/>
    <cellStyle name="Złe 2 97" xfId="0"/>
    <cellStyle name="Złe 2 98" xfId="0"/>
    <cellStyle name="Złe 2 99" xfId="0"/>
    <cellStyle name="Złe 20" xfId="0"/>
    <cellStyle name="Złe 21" xfId="0"/>
    <cellStyle name="Złe 22" xfId="0"/>
    <cellStyle name="Złe 23" xfId="0"/>
    <cellStyle name="Złe 24" xfId="0"/>
    <cellStyle name="Złe 25" xfId="0"/>
    <cellStyle name="Złe 26" xfId="0"/>
    <cellStyle name="Złe 27" xfId="0"/>
    <cellStyle name="Złe 28" xfId="0"/>
    <cellStyle name="Złe 29" xfId="0"/>
    <cellStyle name="Złe 3" xfId="0"/>
    <cellStyle name="Złe 3 1" xfId="0"/>
    <cellStyle name="Złe 3 10" xfId="0"/>
    <cellStyle name="Złe 3 100" xfId="0"/>
    <cellStyle name="Złe 3 101" xfId="0"/>
    <cellStyle name="Złe 3 102" xfId="0"/>
    <cellStyle name="Złe 3 103" xfId="0"/>
    <cellStyle name="Złe 3 104" xfId="0"/>
    <cellStyle name="Złe 3 105" xfId="0"/>
    <cellStyle name="Złe 3 106" xfId="0"/>
    <cellStyle name="Złe 3 107" xfId="0"/>
    <cellStyle name="Złe 3 108" xfId="0"/>
    <cellStyle name="Złe 3 109" xfId="0"/>
    <cellStyle name="Złe 3 11" xfId="0"/>
    <cellStyle name="Złe 3 110" xfId="0"/>
    <cellStyle name="Złe 3 111" xfId="0"/>
    <cellStyle name="Złe 3 112" xfId="0"/>
    <cellStyle name="Złe 3 113" xfId="0"/>
    <cellStyle name="Złe 3 114" xfId="0"/>
    <cellStyle name="Złe 3 115" xfId="0"/>
    <cellStyle name="Złe 3 116" xfId="0"/>
    <cellStyle name="Złe 3 117" xfId="0"/>
    <cellStyle name="Złe 3 118" xfId="0"/>
    <cellStyle name="Złe 3 119" xfId="0"/>
    <cellStyle name="Złe 3 12" xfId="0"/>
    <cellStyle name="Złe 3 120" xfId="0"/>
    <cellStyle name="Złe 3 121" xfId="0"/>
    <cellStyle name="Złe 3 122" xfId="0"/>
    <cellStyle name="Złe 3 123" xfId="0"/>
    <cellStyle name="Złe 3 124" xfId="0"/>
    <cellStyle name="Złe 3 13" xfId="0"/>
    <cellStyle name="Złe 3 14" xfId="0"/>
    <cellStyle name="Złe 3 15" xfId="0"/>
    <cellStyle name="Złe 3 16" xfId="0"/>
    <cellStyle name="Złe 3 17" xfId="0"/>
    <cellStyle name="Złe 3 18" xfId="0"/>
    <cellStyle name="Złe 3 19" xfId="0"/>
    <cellStyle name="Złe 3 2" xfId="0"/>
    <cellStyle name="Złe 3 20" xfId="0"/>
    <cellStyle name="Złe 3 21" xfId="0"/>
    <cellStyle name="Złe 3 22" xfId="0"/>
    <cellStyle name="Złe 3 23" xfId="0"/>
    <cellStyle name="Złe 3 24" xfId="0"/>
    <cellStyle name="Złe 3 25" xfId="0"/>
    <cellStyle name="Złe 3 26" xfId="0"/>
    <cellStyle name="Złe 3 27" xfId="0"/>
    <cellStyle name="Złe 3 28" xfId="0"/>
    <cellStyle name="Złe 3 29" xfId="0"/>
    <cellStyle name="Złe 3 3" xfId="0"/>
    <cellStyle name="Złe 3 30" xfId="0"/>
    <cellStyle name="Złe 3 31" xfId="0"/>
    <cellStyle name="Złe 3 32" xfId="0"/>
    <cellStyle name="Złe 3 33" xfId="0"/>
    <cellStyle name="Złe 3 34" xfId="0"/>
    <cellStyle name="Złe 3 35" xfId="0"/>
    <cellStyle name="Złe 3 36" xfId="0"/>
    <cellStyle name="Złe 3 37" xfId="0"/>
    <cellStyle name="Złe 3 38" xfId="0"/>
    <cellStyle name="Złe 3 39" xfId="0"/>
    <cellStyle name="Złe 3 4" xfId="0"/>
    <cellStyle name="Złe 3 40" xfId="0"/>
    <cellStyle name="Złe 3 41" xfId="0"/>
    <cellStyle name="Złe 3 42" xfId="0"/>
    <cellStyle name="Złe 3 43" xfId="0"/>
    <cellStyle name="Złe 3 44" xfId="0"/>
    <cellStyle name="Złe 3 45" xfId="0"/>
    <cellStyle name="Złe 3 46" xfId="0"/>
    <cellStyle name="Złe 3 47" xfId="0"/>
    <cellStyle name="Złe 3 48" xfId="0"/>
    <cellStyle name="Złe 3 49" xfId="0"/>
    <cellStyle name="Złe 3 5" xfId="0"/>
    <cellStyle name="Złe 3 50" xfId="0"/>
    <cellStyle name="Złe 3 51" xfId="0"/>
    <cellStyle name="Złe 3 52" xfId="0"/>
    <cellStyle name="Złe 3 53" xfId="0"/>
    <cellStyle name="Złe 3 54" xfId="0"/>
    <cellStyle name="Złe 3 55" xfId="0"/>
    <cellStyle name="Złe 3 56" xfId="0"/>
    <cellStyle name="Złe 3 57" xfId="0"/>
    <cellStyle name="Złe 3 58" xfId="0"/>
    <cellStyle name="Złe 3 59" xfId="0"/>
    <cellStyle name="Złe 3 6" xfId="0"/>
    <cellStyle name="Złe 3 60" xfId="0"/>
    <cellStyle name="Złe 3 61" xfId="0"/>
    <cellStyle name="Złe 3 62" xfId="0"/>
    <cellStyle name="Złe 3 63" xfId="0"/>
    <cellStyle name="Złe 3 64" xfId="0"/>
    <cellStyle name="Złe 3 65" xfId="0"/>
    <cellStyle name="Złe 3 66" xfId="0"/>
    <cellStyle name="Złe 3 67" xfId="0"/>
    <cellStyle name="Złe 3 68" xfId="0"/>
    <cellStyle name="Złe 3 69" xfId="0"/>
    <cellStyle name="Złe 3 7" xfId="0"/>
    <cellStyle name="Złe 3 70" xfId="0"/>
    <cellStyle name="Złe 3 71" xfId="0"/>
    <cellStyle name="Złe 3 72" xfId="0"/>
    <cellStyle name="Złe 3 73" xfId="0"/>
    <cellStyle name="Złe 3 74" xfId="0"/>
    <cellStyle name="Złe 3 75" xfId="0"/>
    <cellStyle name="Złe 3 76" xfId="0"/>
    <cellStyle name="Złe 3 77" xfId="0"/>
    <cellStyle name="Złe 3 78" xfId="0"/>
    <cellStyle name="Złe 3 79" xfId="0"/>
    <cellStyle name="Złe 3 8" xfId="0"/>
    <cellStyle name="Złe 3 80" xfId="0"/>
    <cellStyle name="Złe 3 81" xfId="0"/>
    <cellStyle name="Złe 3 82" xfId="0"/>
    <cellStyle name="Złe 3 83" xfId="0"/>
    <cellStyle name="Złe 3 84" xfId="0"/>
    <cellStyle name="Złe 3 85" xfId="0"/>
    <cellStyle name="Złe 3 86" xfId="0"/>
    <cellStyle name="Złe 3 87" xfId="0"/>
    <cellStyle name="Złe 3 88" xfId="0"/>
    <cellStyle name="Złe 3 89" xfId="0"/>
    <cellStyle name="Złe 3 9" xfId="0"/>
    <cellStyle name="Złe 3 90" xfId="0"/>
    <cellStyle name="Złe 3 91" xfId="0"/>
    <cellStyle name="Złe 3 92" xfId="0"/>
    <cellStyle name="Złe 3 93" xfId="0"/>
    <cellStyle name="Złe 3 94" xfId="0"/>
    <cellStyle name="Złe 3 95" xfId="0"/>
    <cellStyle name="Złe 3 96" xfId="0"/>
    <cellStyle name="Złe 3 97" xfId="0"/>
    <cellStyle name="Złe 3 98" xfId="0"/>
    <cellStyle name="Złe 3 99" xfId="0"/>
    <cellStyle name="Złe 30" xfId="0"/>
    <cellStyle name="Złe 31" xfId="0"/>
    <cellStyle name="Złe 32" xfId="0"/>
    <cellStyle name="Złe 33" xfId="0"/>
    <cellStyle name="Złe 34" xfId="0"/>
    <cellStyle name="Złe 35" xfId="0"/>
    <cellStyle name="Złe 36" xfId="0"/>
    <cellStyle name="Złe 37" xfId="0"/>
    <cellStyle name="Złe 38" xfId="0"/>
    <cellStyle name="Złe 39" xfId="0"/>
    <cellStyle name="Złe 4" xfId="0"/>
    <cellStyle name="Złe 4 2" xfId="0"/>
    <cellStyle name="Złe 4 3" xfId="0"/>
    <cellStyle name="Złe 40" xfId="0"/>
    <cellStyle name="Złe 41" xfId="0"/>
    <cellStyle name="Złe 42" xfId="0"/>
    <cellStyle name="Złe 43" xfId="0"/>
    <cellStyle name="Złe 44" xfId="0"/>
    <cellStyle name="Złe 45" xfId="0"/>
    <cellStyle name="Złe 46" xfId="0"/>
    <cellStyle name="Złe 47" xfId="0"/>
    <cellStyle name="Złe 48" xfId="0"/>
    <cellStyle name="Złe 49" xfId="0"/>
    <cellStyle name="Złe 5" xfId="0"/>
    <cellStyle name="Złe 50" xfId="0"/>
    <cellStyle name="Złe 51" xfId="0"/>
    <cellStyle name="Złe 52" xfId="0"/>
    <cellStyle name="Złe 53" xfId="0"/>
    <cellStyle name="Złe 54" xfId="0"/>
    <cellStyle name="Złe 55" xfId="0"/>
    <cellStyle name="Złe 56" xfId="0"/>
    <cellStyle name="Złe 57" xfId="0"/>
    <cellStyle name="Złe 58" xfId="0"/>
    <cellStyle name="Złe 59" xfId="0"/>
    <cellStyle name="Złe 6" xfId="0"/>
    <cellStyle name="Złe 60" xfId="0"/>
    <cellStyle name="Złe 61" xfId="0"/>
    <cellStyle name="Złe 62" xfId="0"/>
    <cellStyle name="Złe 63" xfId="0"/>
    <cellStyle name="Złe 64" xfId="0"/>
    <cellStyle name="Złe 65" xfId="0"/>
    <cellStyle name="Złe 66" xfId="0"/>
    <cellStyle name="Złe 67" xfId="0"/>
    <cellStyle name="Złe 68" xfId="0"/>
    <cellStyle name="Złe 69" xfId="0"/>
    <cellStyle name="Złe 7" xfId="0"/>
    <cellStyle name="Złe 70" xfId="0"/>
    <cellStyle name="Złe 71" xfId="0"/>
    <cellStyle name="Złe 72" xfId="0"/>
    <cellStyle name="Złe 73" xfId="0"/>
    <cellStyle name="Złe 74" xfId="0"/>
    <cellStyle name="Złe 75" xfId="0"/>
    <cellStyle name="Złe 76" xfId="0"/>
    <cellStyle name="Złe 77" xfId="0"/>
    <cellStyle name="Złe 78" xfId="0"/>
    <cellStyle name="Złe 79" xfId="0"/>
    <cellStyle name="Złe 8" xfId="0"/>
    <cellStyle name="Złe 80" xfId="0"/>
    <cellStyle name="Złe 81" xfId="0"/>
    <cellStyle name="Złe 82" xfId="0"/>
    <cellStyle name="Złe 83" xfId="0"/>
    <cellStyle name="Złe 84" xfId="0"/>
    <cellStyle name="Złe 85" xfId="0"/>
    <cellStyle name="Złe 86" xfId="0"/>
    <cellStyle name="Złe 87" xfId="0"/>
    <cellStyle name="Złe 88" xfId="0"/>
    <cellStyle name="Złe 89" xfId="0"/>
    <cellStyle name="Złe 9" xfId="0"/>
    <cellStyle name="Złe 90" xfId="0"/>
    <cellStyle name="Złe 91" xfId="0"/>
    <cellStyle name="Złe 92" xfId="0"/>
    <cellStyle name="Złe 93" xfId="0"/>
    <cellStyle name="Złe 94" xfId="0"/>
    <cellStyle name="Złe 95" xfId="0"/>
    <cellStyle name="Złe 96" xfId="0"/>
    <cellStyle name="Złe 97" xfId="0"/>
    <cellStyle name="Złe 98" xfId="0"/>
    <cellStyle name="Złe 9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2" width="6.14"/>
    <col collapsed="false" customWidth="true" hidden="false" outlineLevel="0" max="3" min="3" style="3" width="6.57"/>
    <col collapsed="false" customWidth="true" hidden="false" outlineLevel="0" max="4" min="4" style="3" width="5"/>
    <col collapsed="false" customWidth="true" hidden="false" outlineLevel="0" max="5" min="5" style="3" width="4.86"/>
    <col collapsed="false" customWidth="true" hidden="false" outlineLevel="0" max="6" min="6" style="3" width="4.57"/>
    <col collapsed="false" customWidth="true" hidden="false" outlineLevel="0" max="7" min="7" style="3" width="58"/>
    <col collapsed="false" customWidth="true" hidden="false" outlineLevel="0" max="8" min="8" style="3" width="13.42"/>
    <col collapsed="false" customWidth="true" hidden="false" outlineLevel="0" max="9" min="9" style="3" width="7.57"/>
    <col collapsed="false" customWidth="true" hidden="false" outlineLevel="0" max="10" min="10" style="3" width="9.71"/>
    <col collapsed="false" customWidth="true" hidden="false" outlineLevel="0" max="11" min="11" style="3" width="11.14"/>
    <col collapsed="false" customWidth="true" hidden="false" outlineLevel="0" max="12" min="12" style="4" width="30.29"/>
    <col collapsed="false" customWidth="true" hidden="false" outlineLevel="0" max="13" min="13" style="4" width="7.71"/>
    <col collapsed="false" customWidth="true" hidden="false" outlineLevel="0" max="14" min="14" style="4" width="1.57"/>
    <col collapsed="false" customWidth="false" hidden="false" outlineLevel="0" max="22" min="15" style="4" width="9.14"/>
    <col collapsed="false" customWidth="false" hidden="false" outlineLevel="0" max="16384" min="23" style="1" width="9.14"/>
  </cols>
  <sheetData>
    <row r="1" customFormat="false" ht="13.5" hidden="false" customHeight="false" outlineLevel="0" collapsed="false">
      <c r="B1" s="5"/>
      <c r="C1" s="6"/>
      <c r="D1" s="6"/>
      <c r="E1" s="6"/>
      <c r="F1" s="6"/>
      <c r="G1" s="7"/>
      <c r="H1" s="8"/>
      <c r="I1" s="9"/>
      <c r="J1" s="10"/>
      <c r="K1" s="11"/>
    </row>
    <row r="2" customFormat="false" ht="21.75" hidden="false" customHeight="true" outlineLevel="0" collapsed="false"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</row>
    <row r="3" customFormat="false" ht="63.75" hidden="false" customHeight="true" outlineLevel="0" collapsed="false">
      <c r="B3" s="13" t="s">
        <v>1</v>
      </c>
      <c r="C3" s="13"/>
      <c r="D3" s="13"/>
      <c r="E3" s="13"/>
      <c r="F3" s="13"/>
      <c r="G3" s="14" t="s">
        <v>2</v>
      </c>
      <c r="H3" s="14"/>
      <c r="I3" s="14"/>
      <c r="J3" s="14"/>
      <c r="K3" s="14"/>
    </row>
    <row r="4" customFormat="false" ht="16.5" hidden="false" customHeight="true" outlineLevel="0" collapsed="false">
      <c r="B4" s="15" t="s">
        <v>3</v>
      </c>
      <c r="C4" s="16" t="s">
        <v>4</v>
      </c>
      <c r="D4" s="16"/>
      <c r="E4" s="16"/>
      <c r="F4" s="16"/>
      <c r="G4" s="17" t="s">
        <v>5</v>
      </c>
      <c r="H4" s="17"/>
      <c r="I4" s="17"/>
      <c r="J4" s="18" t="s">
        <v>6</v>
      </c>
      <c r="K4" s="18"/>
    </row>
    <row r="5" customFormat="false" ht="16.5" hidden="false" customHeight="false" outlineLevel="0" collapsed="false">
      <c r="B5" s="15"/>
      <c r="C5" s="16"/>
      <c r="D5" s="16"/>
      <c r="E5" s="16"/>
      <c r="F5" s="16"/>
      <c r="G5" s="17"/>
      <c r="H5" s="17"/>
      <c r="I5" s="17"/>
      <c r="J5" s="19" t="s">
        <v>7</v>
      </c>
      <c r="K5" s="19" t="s">
        <v>8</v>
      </c>
    </row>
    <row r="6" customFormat="false" ht="16.5" hidden="false" customHeight="false" outlineLevel="0" collapsed="false">
      <c r="B6" s="20"/>
      <c r="C6" s="21" t="s">
        <v>9</v>
      </c>
      <c r="D6" s="21" t="s">
        <v>10</v>
      </c>
      <c r="E6" s="22" t="s">
        <v>10</v>
      </c>
      <c r="F6" s="22"/>
      <c r="G6" s="23" t="s">
        <v>11</v>
      </c>
      <c r="H6" s="24"/>
      <c r="I6" s="25"/>
      <c r="J6" s="25"/>
      <c r="K6" s="26"/>
    </row>
    <row r="7" customFormat="false" ht="15.75" hidden="false" customHeight="false" outlineLevel="0" collapsed="false">
      <c r="B7" s="27"/>
      <c r="C7" s="28"/>
      <c r="D7" s="28"/>
      <c r="E7" s="29"/>
      <c r="F7" s="29"/>
      <c r="G7" s="30"/>
      <c r="H7" s="31"/>
      <c r="I7" s="32"/>
      <c r="J7" s="32"/>
      <c r="K7" s="33"/>
    </row>
    <row r="8" customFormat="false" ht="15.75" hidden="false" customHeight="true" outlineLevel="0" collapsed="false">
      <c r="B8" s="34" t="s">
        <v>12</v>
      </c>
      <c r="C8" s="35" t="s">
        <v>9</v>
      </c>
      <c r="D8" s="36" t="s">
        <v>13</v>
      </c>
      <c r="E8" s="37" t="s">
        <v>13</v>
      </c>
      <c r="F8" s="38"/>
      <c r="G8" s="39" t="s">
        <v>14</v>
      </c>
      <c r="H8" s="39"/>
      <c r="I8" s="39"/>
      <c r="J8" s="40"/>
      <c r="K8" s="41"/>
    </row>
    <row r="9" customFormat="false" ht="12.75" hidden="false" customHeight="false" outlineLevel="0" collapsed="false">
      <c r="B9" s="42" t="s">
        <v>15</v>
      </c>
      <c r="C9" s="43" t="s">
        <v>9</v>
      </c>
      <c r="D9" s="44" t="s">
        <v>13</v>
      </c>
      <c r="E9" s="45" t="s">
        <v>13</v>
      </c>
      <c r="F9" s="46" t="s">
        <v>16</v>
      </c>
      <c r="G9" s="47" t="s">
        <v>17</v>
      </c>
      <c r="H9" s="48"/>
      <c r="I9" s="49"/>
      <c r="J9" s="50" t="str">
        <f aca="false">I11</f>
        <v>rycz.</v>
      </c>
      <c r="K9" s="51" t="n">
        <v>1</v>
      </c>
    </row>
    <row r="10" customFormat="false" ht="12.75" hidden="false" customHeight="false" outlineLevel="0" collapsed="false">
      <c r="B10" s="52"/>
      <c r="C10" s="53"/>
      <c r="D10" s="53"/>
      <c r="E10" s="53"/>
      <c r="F10" s="53"/>
      <c r="G10" s="54"/>
      <c r="H10" s="55"/>
      <c r="I10" s="56"/>
      <c r="J10" s="57"/>
      <c r="K10" s="58"/>
    </row>
    <row r="11" customFormat="false" ht="25.5" hidden="false" customHeight="false" outlineLevel="0" collapsed="false">
      <c r="B11" s="59"/>
      <c r="C11" s="53"/>
      <c r="D11" s="53"/>
      <c r="E11" s="53"/>
      <c r="F11" s="53"/>
      <c r="G11" s="60" t="s">
        <v>18</v>
      </c>
      <c r="H11" s="61" t="n">
        <v>1</v>
      </c>
      <c r="I11" s="62" t="s">
        <v>19</v>
      </c>
      <c r="J11" s="63"/>
      <c r="K11" s="64"/>
    </row>
    <row r="12" customFormat="false" ht="12.75" hidden="false" customHeight="false" outlineLevel="0" collapsed="false">
      <c r="B12" s="59"/>
      <c r="C12" s="65"/>
      <c r="D12" s="65"/>
      <c r="E12" s="66"/>
      <c r="F12" s="66"/>
      <c r="G12" s="67"/>
      <c r="H12" s="68"/>
      <c r="I12" s="69"/>
      <c r="J12" s="63"/>
      <c r="K12" s="64"/>
    </row>
    <row r="13" customFormat="false" ht="12.75" hidden="false" customHeight="false" outlineLevel="0" collapsed="false">
      <c r="B13" s="59"/>
      <c r="C13" s="65"/>
      <c r="D13" s="65"/>
      <c r="E13" s="66"/>
      <c r="F13" s="66"/>
      <c r="G13" s="70" t="s">
        <v>20</v>
      </c>
      <c r="H13" s="61" t="n">
        <v>2</v>
      </c>
      <c r="I13" s="62" t="s">
        <v>21</v>
      </c>
      <c r="J13" s="63"/>
      <c r="K13" s="64"/>
    </row>
    <row r="14" customFormat="false" ht="12.75" hidden="false" customHeight="false" outlineLevel="0" collapsed="false">
      <c r="B14" s="59"/>
      <c r="C14" s="65"/>
      <c r="D14" s="65"/>
      <c r="E14" s="66"/>
      <c r="F14" s="66"/>
      <c r="G14" s="71"/>
      <c r="H14" s="68"/>
      <c r="I14" s="69"/>
      <c r="J14" s="63"/>
      <c r="K14" s="64"/>
    </row>
    <row r="15" customFormat="false" ht="12.75" hidden="false" customHeight="false" outlineLevel="0" collapsed="false">
      <c r="B15" s="59"/>
      <c r="C15" s="65"/>
      <c r="D15" s="65"/>
      <c r="E15" s="66"/>
      <c r="F15" s="66"/>
      <c r="G15" s="60" t="s">
        <v>22</v>
      </c>
      <c r="H15" s="61" t="n">
        <v>1</v>
      </c>
      <c r="I15" s="62" t="s">
        <v>21</v>
      </c>
      <c r="J15" s="63"/>
      <c r="K15" s="64"/>
      <c r="L15" s="72"/>
      <c r="M15" s="72"/>
      <c r="N15" s="72"/>
      <c r="O15" s="72"/>
      <c r="P15" s="72"/>
    </row>
    <row r="16" customFormat="false" ht="13.5" hidden="false" customHeight="false" outlineLevel="0" collapsed="false">
      <c r="B16" s="59"/>
      <c r="C16" s="65"/>
      <c r="D16" s="65"/>
      <c r="E16" s="66"/>
      <c r="F16" s="66"/>
      <c r="G16" s="60"/>
      <c r="H16" s="61"/>
      <c r="I16" s="62"/>
      <c r="J16" s="63"/>
      <c r="K16" s="64"/>
      <c r="L16" s="72"/>
      <c r="M16" s="72"/>
      <c r="N16" s="72"/>
      <c r="O16" s="72"/>
      <c r="P16" s="72"/>
    </row>
    <row r="17" customFormat="false" ht="16.5" hidden="false" customHeight="false" outlineLevel="0" collapsed="false">
      <c r="B17" s="73"/>
      <c r="C17" s="74" t="s">
        <v>23</v>
      </c>
      <c r="D17" s="74" t="s">
        <v>10</v>
      </c>
      <c r="E17" s="75" t="s">
        <v>10</v>
      </c>
      <c r="F17" s="75"/>
      <c r="G17" s="76" t="s">
        <v>24</v>
      </c>
      <c r="H17" s="77"/>
      <c r="I17" s="78"/>
      <c r="J17" s="78"/>
      <c r="K17" s="79"/>
    </row>
    <row r="18" customFormat="false" ht="15.75" hidden="false" customHeight="false" outlineLevel="0" collapsed="false">
      <c r="B18" s="80"/>
      <c r="C18" s="28"/>
      <c r="D18" s="28"/>
      <c r="E18" s="29"/>
      <c r="F18" s="29"/>
      <c r="G18" s="81"/>
      <c r="H18" s="82"/>
      <c r="I18" s="83"/>
      <c r="J18" s="84"/>
      <c r="K18" s="33"/>
    </row>
    <row r="19" customFormat="false" ht="15" hidden="false" customHeight="false" outlineLevel="0" collapsed="false">
      <c r="B19" s="85" t="s">
        <v>25</v>
      </c>
      <c r="C19" s="86" t="s">
        <v>23</v>
      </c>
      <c r="D19" s="87" t="s">
        <v>13</v>
      </c>
      <c r="E19" s="87" t="s">
        <v>26</v>
      </c>
      <c r="F19" s="88"/>
      <c r="G19" s="89" t="s">
        <v>27</v>
      </c>
      <c r="H19" s="90"/>
      <c r="I19" s="91"/>
      <c r="J19" s="92"/>
      <c r="K19" s="93"/>
    </row>
    <row r="20" customFormat="false" ht="14.25" hidden="false" customHeight="false" outlineLevel="0" collapsed="false">
      <c r="B20" s="94" t="s">
        <v>28</v>
      </c>
      <c r="C20" s="95" t="s">
        <v>23</v>
      </c>
      <c r="D20" s="96" t="s">
        <v>13</v>
      </c>
      <c r="E20" s="96" t="s">
        <v>26</v>
      </c>
      <c r="F20" s="97" t="s">
        <v>16</v>
      </c>
      <c r="G20" s="98" t="s">
        <v>29</v>
      </c>
      <c r="H20" s="99"/>
      <c r="I20" s="100"/>
      <c r="J20" s="101" t="s">
        <v>30</v>
      </c>
      <c r="K20" s="102" t="n">
        <f aca="false">H22</f>
        <v>1389.5</v>
      </c>
    </row>
    <row r="21" customFormat="false" ht="12.75" hidden="false" customHeight="false" outlineLevel="0" collapsed="false">
      <c r="B21" s="103"/>
      <c r="C21" s="104"/>
      <c r="D21" s="104"/>
      <c r="E21" s="104"/>
      <c r="F21" s="104"/>
      <c r="G21" s="81"/>
      <c r="H21" s="105"/>
      <c r="I21" s="106"/>
      <c r="J21" s="107"/>
      <c r="K21" s="108"/>
    </row>
    <row r="22" customFormat="false" ht="25.5" hidden="false" customHeight="false" outlineLevel="0" collapsed="false">
      <c r="B22" s="80"/>
      <c r="C22" s="104"/>
      <c r="D22" s="104"/>
      <c r="E22" s="104"/>
      <c r="F22" s="104"/>
      <c r="G22" s="109" t="s">
        <v>31</v>
      </c>
      <c r="H22" s="105" t="n">
        <f aca="false">3.5*397</f>
        <v>1389.5</v>
      </c>
      <c r="I22" s="4" t="s">
        <v>30</v>
      </c>
      <c r="J22" s="83"/>
      <c r="K22" s="110"/>
    </row>
    <row r="23" customFormat="false" ht="12.75" hidden="false" customHeight="false" outlineLevel="0" collapsed="false">
      <c r="B23" s="59"/>
      <c r="C23" s="65"/>
      <c r="D23" s="65"/>
      <c r="E23" s="65"/>
      <c r="F23" s="65"/>
      <c r="G23" s="111"/>
      <c r="H23" s="71"/>
      <c r="I23" s="69"/>
      <c r="J23" s="53"/>
      <c r="K23" s="112"/>
    </row>
    <row r="24" customFormat="false" ht="12.75" hidden="false" customHeight="true" outlineLevel="0" collapsed="false">
      <c r="B24" s="85" t="s">
        <v>32</v>
      </c>
      <c r="C24" s="86" t="s">
        <v>23</v>
      </c>
      <c r="D24" s="87" t="s">
        <v>13</v>
      </c>
      <c r="E24" s="87" t="s">
        <v>33</v>
      </c>
      <c r="F24" s="87"/>
      <c r="G24" s="89" t="s">
        <v>34</v>
      </c>
      <c r="H24" s="89"/>
      <c r="I24" s="89"/>
      <c r="J24" s="100"/>
      <c r="K24" s="113"/>
    </row>
    <row r="25" customFormat="false" ht="14.25" hidden="false" customHeight="true" outlineLevel="0" collapsed="false">
      <c r="B25" s="94" t="s">
        <v>35</v>
      </c>
      <c r="C25" s="95" t="s">
        <v>23</v>
      </c>
      <c r="D25" s="96" t="s">
        <v>13</v>
      </c>
      <c r="E25" s="97" t="s">
        <v>33</v>
      </c>
      <c r="F25" s="96" t="s">
        <v>16</v>
      </c>
      <c r="G25" s="114" t="s">
        <v>36</v>
      </c>
      <c r="H25" s="114"/>
      <c r="I25" s="114"/>
      <c r="J25" s="101" t="s">
        <v>30</v>
      </c>
      <c r="K25" s="102" t="n">
        <f aca="false">H27</f>
        <v>1543.5</v>
      </c>
    </row>
    <row r="26" customFormat="false" ht="12.75" hidden="false" customHeight="false" outlineLevel="0" collapsed="false">
      <c r="B26" s="80"/>
      <c r="C26" s="104"/>
      <c r="D26" s="104"/>
      <c r="E26" s="104"/>
      <c r="F26" s="104"/>
      <c r="G26" s="81"/>
      <c r="H26" s="81"/>
      <c r="I26" s="81"/>
      <c r="J26" s="83"/>
      <c r="K26" s="110"/>
    </row>
    <row r="27" customFormat="false" ht="25.5" hidden="false" customHeight="false" outlineLevel="0" collapsed="false">
      <c r="B27" s="80"/>
      <c r="C27" s="104"/>
      <c r="D27" s="104"/>
      <c r="E27" s="104"/>
      <c r="F27" s="104"/>
      <c r="G27" s="109" t="s">
        <v>37</v>
      </c>
      <c r="H27" s="115" t="n">
        <f aca="false">3.5*467-7*13</f>
        <v>1543.5</v>
      </c>
      <c r="I27" s="4" t="s">
        <v>30</v>
      </c>
      <c r="J27" s="83"/>
      <c r="K27" s="110"/>
    </row>
    <row r="28" customFormat="false" ht="12.75" hidden="false" customHeight="false" outlineLevel="0" collapsed="false">
      <c r="B28" s="80"/>
      <c r="C28" s="116"/>
      <c r="D28" s="116"/>
      <c r="E28" s="116"/>
      <c r="F28" s="116"/>
      <c r="G28" s="109"/>
      <c r="H28" s="105"/>
      <c r="I28" s="4"/>
      <c r="J28" s="4"/>
      <c r="K28" s="117"/>
    </row>
    <row r="29" customFormat="false" ht="12.75" hidden="false" customHeight="true" outlineLevel="0" collapsed="false">
      <c r="B29" s="85" t="s">
        <v>38</v>
      </c>
      <c r="C29" s="86" t="s">
        <v>23</v>
      </c>
      <c r="D29" s="87" t="s">
        <v>13</v>
      </c>
      <c r="E29" s="87" t="s">
        <v>39</v>
      </c>
      <c r="F29" s="87"/>
      <c r="G29" s="89" t="s">
        <v>40</v>
      </c>
      <c r="H29" s="89"/>
      <c r="I29" s="89"/>
      <c r="J29" s="100"/>
      <c r="K29" s="113"/>
    </row>
    <row r="30" customFormat="false" ht="25.5" hidden="false" customHeight="true" outlineLevel="0" collapsed="false">
      <c r="B30" s="94" t="s">
        <v>41</v>
      </c>
      <c r="C30" s="95" t="s">
        <v>23</v>
      </c>
      <c r="D30" s="96" t="s">
        <v>13</v>
      </c>
      <c r="E30" s="97" t="s">
        <v>39</v>
      </c>
      <c r="F30" s="96" t="s">
        <v>16</v>
      </c>
      <c r="G30" s="114" t="s">
        <v>42</v>
      </c>
      <c r="H30" s="114"/>
      <c r="I30" s="114"/>
      <c r="J30" s="101" t="s">
        <v>30</v>
      </c>
      <c r="K30" s="102" t="n">
        <f aca="false">H32</f>
        <v>974.25</v>
      </c>
    </row>
    <row r="31" customFormat="false" ht="12.75" hidden="false" customHeight="false" outlineLevel="0" collapsed="false">
      <c r="B31" s="80"/>
      <c r="C31" s="104"/>
      <c r="D31" s="104"/>
      <c r="E31" s="104"/>
      <c r="F31" s="104"/>
      <c r="G31" s="81"/>
      <c r="H31" s="81"/>
      <c r="I31" s="81"/>
      <c r="J31" s="83"/>
      <c r="K31" s="110"/>
    </row>
    <row r="32" customFormat="false" ht="14.25" hidden="false" customHeight="false" outlineLevel="0" collapsed="false">
      <c r="B32" s="80"/>
      <c r="C32" s="104"/>
      <c r="D32" s="104"/>
      <c r="E32" s="104"/>
      <c r="F32" s="104"/>
      <c r="G32" s="109" t="s">
        <v>43</v>
      </c>
      <c r="H32" s="115" t="n">
        <f aca="false">19.5*26.7+18.9*24</f>
        <v>974.25</v>
      </c>
      <c r="I32" s="4" t="s">
        <v>30</v>
      </c>
      <c r="J32" s="83"/>
      <c r="K32" s="110"/>
    </row>
    <row r="33" customFormat="false" ht="12.75" hidden="false" customHeight="false" outlineLevel="0" collapsed="false">
      <c r="B33" s="80"/>
      <c r="C33" s="104"/>
      <c r="D33" s="104"/>
      <c r="E33" s="104"/>
      <c r="F33" s="104"/>
      <c r="G33" s="109"/>
      <c r="H33" s="115"/>
      <c r="I33" s="4"/>
      <c r="J33" s="83"/>
      <c r="K33" s="110"/>
    </row>
    <row r="34" customFormat="false" ht="12.75" hidden="false" customHeight="true" outlineLevel="0" collapsed="false">
      <c r="B34" s="85" t="s">
        <v>44</v>
      </c>
      <c r="C34" s="86" t="s">
        <v>23</v>
      </c>
      <c r="D34" s="87" t="s">
        <v>13</v>
      </c>
      <c r="E34" s="87" t="s">
        <v>45</v>
      </c>
      <c r="F34" s="87"/>
      <c r="G34" s="89" t="s">
        <v>46</v>
      </c>
      <c r="H34" s="89"/>
      <c r="I34" s="89"/>
      <c r="J34" s="100"/>
      <c r="K34" s="113"/>
    </row>
    <row r="35" customFormat="false" ht="12.75" hidden="false" customHeight="true" outlineLevel="0" collapsed="false">
      <c r="B35" s="94" t="s">
        <v>47</v>
      </c>
      <c r="C35" s="95" t="s">
        <v>23</v>
      </c>
      <c r="D35" s="96" t="s">
        <v>13</v>
      </c>
      <c r="E35" s="97" t="s">
        <v>45</v>
      </c>
      <c r="F35" s="96" t="s">
        <v>16</v>
      </c>
      <c r="G35" s="114" t="s">
        <v>48</v>
      </c>
      <c r="H35" s="114"/>
      <c r="I35" s="114"/>
      <c r="J35" s="101" t="s">
        <v>49</v>
      </c>
      <c r="K35" s="102" t="n">
        <f aca="false">H37</f>
        <v>10</v>
      </c>
    </row>
    <row r="36" customFormat="false" ht="12.75" hidden="false" customHeight="false" outlineLevel="0" collapsed="false">
      <c r="B36" s="80"/>
      <c r="C36" s="104"/>
      <c r="D36" s="104"/>
      <c r="E36" s="104"/>
      <c r="F36" s="104"/>
      <c r="G36" s="81"/>
      <c r="H36" s="81"/>
      <c r="I36" s="81"/>
      <c r="J36" s="83"/>
      <c r="K36" s="110"/>
    </row>
    <row r="37" customFormat="false" ht="12.75" hidden="false" customHeight="false" outlineLevel="0" collapsed="false">
      <c r="B37" s="80"/>
      <c r="C37" s="104"/>
      <c r="D37" s="104"/>
      <c r="E37" s="104"/>
      <c r="F37" s="104"/>
      <c r="G37" s="118" t="s">
        <v>50</v>
      </c>
      <c r="H37" s="115" t="n">
        <v>10</v>
      </c>
      <c r="I37" s="4" t="s">
        <v>49</v>
      </c>
      <c r="J37" s="83"/>
      <c r="K37" s="110"/>
    </row>
    <row r="38" customFormat="false" ht="13.5" hidden="false" customHeight="false" outlineLevel="0" collapsed="false">
      <c r="B38" s="80"/>
      <c r="C38" s="104"/>
      <c r="D38" s="104"/>
      <c r="E38" s="104"/>
      <c r="F38" s="104"/>
      <c r="G38" s="109"/>
      <c r="H38" s="115"/>
      <c r="I38" s="4"/>
      <c r="J38" s="83"/>
      <c r="K38" s="110"/>
    </row>
    <row r="39" customFormat="false" ht="16.5" hidden="false" customHeight="false" outlineLevel="0" collapsed="false">
      <c r="B39" s="73"/>
      <c r="C39" s="74" t="s">
        <v>51</v>
      </c>
      <c r="D39" s="74" t="s">
        <v>10</v>
      </c>
      <c r="E39" s="75" t="s">
        <v>10</v>
      </c>
      <c r="F39" s="75"/>
      <c r="G39" s="76" t="s">
        <v>52</v>
      </c>
      <c r="H39" s="77"/>
      <c r="I39" s="78"/>
      <c r="J39" s="78"/>
      <c r="K39" s="79"/>
    </row>
    <row r="40" customFormat="false" ht="15.75" hidden="false" customHeight="false" outlineLevel="0" collapsed="false">
      <c r="B40" s="80"/>
      <c r="C40" s="28"/>
      <c r="D40" s="28"/>
      <c r="E40" s="29"/>
      <c r="F40" s="29"/>
      <c r="G40" s="30"/>
      <c r="H40" s="119"/>
      <c r="I40" s="84"/>
      <c r="J40" s="84"/>
      <c r="K40" s="33"/>
    </row>
    <row r="41" customFormat="false" ht="12.75" hidden="false" customHeight="false" outlineLevel="0" collapsed="false">
      <c r="B41" s="120" t="s">
        <v>53</v>
      </c>
      <c r="C41" s="86" t="s">
        <v>51</v>
      </c>
      <c r="D41" s="87" t="s">
        <v>13</v>
      </c>
      <c r="E41" s="87" t="s">
        <v>54</v>
      </c>
      <c r="F41" s="88"/>
      <c r="G41" s="89" t="s">
        <v>55</v>
      </c>
      <c r="H41" s="121"/>
      <c r="I41" s="122"/>
      <c r="J41" s="91"/>
      <c r="K41" s="123"/>
    </row>
    <row r="42" customFormat="false" ht="12.75" hidden="false" customHeight="false" outlineLevel="0" collapsed="false">
      <c r="B42" s="94" t="s">
        <v>56</v>
      </c>
      <c r="C42" s="95" t="s">
        <v>51</v>
      </c>
      <c r="D42" s="96" t="s">
        <v>13</v>
      </c>
      <c r="E42" s="96" t="s">
        <v>54</v>
      </c>
      <c r="F42" s="97" t="s">
        <v>16</v>
      </c>
      <c r="G42" s="124" t="s">
        <v>55</v>
      </c>
      <c r="H42" s="99"/>
      <c r="I42" s="125"/>
      <c r="J42" s="101" t="str">
        <f aca="false">I51</f>
        <v>kg</v>
      </c>
      <c r="K42" s="102" t="n">
        <f aca="false">H51</f>
        <v>23884.5</v>
      </c>
    </row>
    <row r="43" customFormat="false" ht="12.75" hidden="false" customHeight="false" outlineLevel="0" collapsed="false">
      <c r="B43" s="80"/>
      <c r="C43" s="104"/>
      <c r="D43" s="104"/>
      <c r="E43" s="104"/>
      <c r="F43" s="104"/>
      <c r="G43" s="81"/>
      <c r="H43" s="105"/>
      <c r="I43" s="4"/>
      <c r="J43" s="83"/>
      <c r="K43" s="110"/>
    </row>
    <row r="44" customFormat="false" ht="25.5" hidden="false" customHeight="false" outlineLevel="0" collapsed="false">
      <c r="B44" s="80"/>
      <c r="C44" s="104"/>
      <c r="D44" s="104"/>
      <c r="E44" s="104"/>
      <c r="F44" s="104"/>
      <c r="G44" s="109" t="s">
        <v>57</v>
      </c>
      <c r="H44" s="105"/>
      <c r="I44" s="4"/>
      <c r="J44" s="83"/>
      <c r="K44" s="110"/>
    </row>
    <row r="45" customFormat="false" ht="12.75" hidden="false" customHeight="false" outlineLevel="0" collapsed="false">
      <c r="B45" s="80"/>
      <c r="C45" s="104"/>
      <c r="D45" s="104"/>
      <c r="E45" s="104"/>
      <c r="F45" s="104"/>
      <c r="G45" s="109"/>
      <c r="H45" s="105"/>
      <c r="I45" s="4"/>
      <c r="J45" s="83"/>
      <c r="K45" s="110"/>
    </row>
    <row r="46" customFormat="false" ht="12.75" hidden="false" customHeight="false" outlineLevel="0" collapsed="false">
      <c r="B46" s="80"/>
      <c r="C46" s="116"/>
      <c r="D46" s="116"/>
      <c r="E46" s="116"/>
      <c r="F46" s="116"/>
      <c r="G46" s="109" t="s">
        <v>58</v>
      </c>
      <c r="H46" s="126" t="n">
        <v>3360.6</v>
      </c>
      <c r="I46" s="10" t="s">
        <v>59</v>
      </c>
      <c r="J46" s="83"/>
      <c r="K46" s="110"/>
    </row>
    <row r="47" customFormat="false" ht="12.75" hidden="false" customHeight="false" outlineLevel="0" collapsed="false">
      <c r="B47" s="80"/>
      <c r="C47" s="116"/>
      <c r="D47" s="116"/>
      <c r="E47" s="116"/>
      <c r="F47" s="116"/>
      <c r="G47" s="109" t="s">
        <v>60</v>
      </c>
      <c r="H47" s="126" t="n">
        <v>7812.8</v>
      </c>
      <c r="I47" s="10" t="s">
        <v>59</v>
      </c>
      <c r="J47" s="83"/>
      <c r="K47" s="110"/>
    </row>
    <row r="48" customFormat="false" ht="12.75" hidden="false" customHeight="false" outlineLevel="0" collapsed="false">
      <c r="B48" s="80"/>
      <c r="C48" s="116"/>
      <c r="D48" s="116"/>
      <c r="E48" s="116"/>
      <c r="F48" s="116"/>
      <c r="G48" s="109" t="s">
        <v>61</v>
      </c>
      <c r="H48" s="126" t="n">
        <v>1616.8</v>
      </c>
      <c r="I48" s="10" t="s">
        <v>59</v>
      </c>
      <c r="J48" s="83"/>
      <c r="K48" s="110"/>
    </row>
    <row r="49" customFormat="false" ht="12.75" hidden="false" customHeight="false" outlineLevel="0" collapsed="false">
      <c r="B49" s="80"/>
      <c r="C49" s="116"/>
      <c r="D49" s="116"/>
      <c r="E49" s="116"/>
      <c r="F49" s="116"/>
      <c r="G49" s="109" t="s">
        <v>62</v>
      </c>
      <c r="H49" s="126" t="n">
        <v>4622.9</v>
      </c>
      <c r="I49" s="10" t="s">
        <v>59</v>
      </c>
      <c r="J49" s="83"/>
      <c r="K49" s="110"/>
    </row>
    <row r="50" customFormat="false" ht="12.75" hidden="false" customHeight="false" outlineLevel="0" collapsed="false">
      <c r="B50" s="80"/>
      <c r="C50" s="116"/>
      <c r="D50" s="116"/>
      <c r="E50" s="116"/>
      <c r="F50" s="116"/>
      <c r="G50" s="109" t="s">
        <v>63</v>
      </c>
      <c r="H50" s="126" t="n">
        <v>6471.4</v>
      </c>
      <c r="I50" s="10" t="s">
        <v>59</v>
      </c>
      <c r="J50" s="83"/>
      <c r="K50" s="110"/>
    </row>
    <row r="51" customFormat="false" ht="12.75" hidden="false" customHeight="false" outlineLevel="0" collapsed="false">
      <c r="B51" s="80"/>
      <c r="C51" s="116"/>
      <c r="D51" s="116"/>
      <c r="E51" s="116"/>
      <c r="F51" s="116"/>
      <c r="G51" s="127" t="s">
        <v>64</v>
      </c>
      <c r="H51" s="128" t="n">
        <f aca="false">SUM(H46:H50)</f>
        <v>23884.5</v>
      </c>
      <c r="I51" s="129" t="s">
        <v>59</v>
      </c>
      <c r="J51" s="83"/>
      <c r="K51" s="110"/>
    </row>
    <row r="52" customFormat="false" ht="13.5" hidden="false" customHeight="false" outlineLevel="0" collapsed="false">
      <c r="B52" s="80" t="s">
        <v>65</v>
      </c>
      <c r="C52" s="116"/>
      <c r="D52" s="116"/>
      <c r="E52" s="116"/>
      <c r="F52" s="116"/>
      <c r="G52" s="130"/>
      <c r="H52" s="131"/>
      <c r="I52" s="10"/>
      <c r="J52" s="83"/>
      <c r="K52" s="110"/>
    </row>
    <row r="53" customFormat="false" ht="16.5" hidden="false" customHeight="false" outlineLevel="0" collapsed="false">
      <c r="B53" s="73"/>
      <c r="C53" s="74" t="s">
        <v>66</v>
      </c>
      <c r="D53" s="74" t="s">
        <v>10</v>
      </c>
      <c r="E53" s="75" t="s">
        <v>10</v>
      </c>
      <c r="F53" s="75"/>
      <c r="G53" s="76" t="s">
        <v>67</v>
      </c>
      <c r="H53" s="77"/>
      <c r="I53" s="78"/>
      <c r="J53" s="78"/>
      <c r="K53" s="79"/>
    </row>
    <row r="54" customFormat="false" ht="12.75" hidden="false" customHeight="false" outlineLevel="0" collapsed="false">
      <c r="B54" s="80"/>
      <c r="C54" s="116"/>
      <c r="D54" s="116"/>
      <c r="E54" s="116"/>
      <c r="F54" s="116"/>
      <c r="G54" s="109"/>
      <c r="H54" s="132"/>
      <c r="I54" s="10"/>
      <c r="J54" s="83"/>
      <c r="K54" s="110"/>
    </row>
    <row r="55" customFormat="false" ht="12.75" hidden="false" customHeight="false" outlineLevel="0" collapsed="false">
      <c r="B55" s="133" t="s">
        <v>68</v>
      </c>
      <c r="C55" s="86" t="s">
        <v>66</v>
      </c>
      <c r="D55" s="87" t="s">
        <v>13</v>
      </c>
      <c r="E55" s="87" t="s">
        <v>10</v>
      </c>
      <c r="F55" s="88"/>
      <c r="G55" s="89" t="s">
        <v>69</v>
      </c>
      <c r="H55" s="134"/>
      <c r="I55" s="122"/>
      <c r="J55" s="91"/>
      <c r="K55" s="123"/>
    </row>
    <row r="56" customFormat="false" ht="14.25" hidden="false" customHeight="false" outlineLevel="0" collapsed="false">
      <c r="B56" s="135" t="s">
        <v>70</v>
      </c>
      <c r="C56" s="95" t="s">
        <v>66</v>
      </c>
      <c r="D56" s="96" t="s">
        <v>13</v>
      </c>
      <c r="E56" s="96" t="s">
        <v>13</v>
      </c>
      <c r="F56" s="97" t="s">
        <v>16</v>
      </c>
      <c r="G56" s="114" t="s">
        <v>71</v>
      </c>
      <c r="H56" s="99"/>
      <c r="I56" s="125"/>
      <c r="J56" s="101" t="s">
        <v>30</v>
      </c>
      <c r="K56" s="136" t="n">
        <f aca="false">H63</f>
        <v>141.9</v>
      </c>
    </row>
    <row r="57" customFormat="false" ht="12.75" hidden="false" customHeight="false" outlineLevel="0" collapsed="false">
      <c r="B57" s="137"/>
      <c r="C57" s="138"/>
      <c r="D57" s="138"/>
      <c r="E57" s="138"/>
      <c r="F57" s="138"/>
      <c r="G57" s="139"/>
      <c r="H57" s="68"/>
      <c r="I57" s="140"/>
      <c r="J57" s="53"/>
      <c r="K57" s="112"/>
    </row>
    <row r="58" customFormat="false" ht="14.25" hidden="false" customHeight="false" outlineLevel="0" collapsed="false">
      <c r="B58" s="137"/>
      <c r="C58" s="138"/>
      <c r="D58" s="138"/>
      <c r="E58" s="138"/>
      <c r="F58" s="138"/>
      <c r="G58" s="109" t="s">
        <v>58</v>
      </c>
      <c r="H58" s="141" t="n">
        <v>14.8</v>
      </c>
      <c r="I58" s="4" t="s">
        <v>30</v>
      </c>
      <c r="J58" s="53"/>
      <c r="K58" s="112"/>
    </row>
    <row r="59" customFormat="false" ht="14.25" hidden="false" customHeight="false" outlineLevel="0" collapsed="false">
      <c r="B59" s="137"/>
      <c r="C59" s="138"/>
      <c r="D59" s="138"/>
      <c r="E59" s="138"/>
      <c r="F59" s="138"/>
      <c r="G59" s="109" t="s">
        <v>60</v>
      </c>
      <c r="H59" s="141" t="n">
        <v>42.6</v>
      </c>
      <c r="I59" s="4" t="s">
        <v>30</v>
      </c>
      <c r="J59" s="53"/>
      <c r="K59" s="112"/>
    </row>
    <row r="60" customFormat="false" ht="14.25" hidden="false" customHeight="false" outlineLevel="0" collapsed="false">
      <c r="B60" s="137"/>
      <c r="C60" s="138"/>
      <c r="D60" s="138"/>
      <c r="E60" s="138"/>
      <c r="F60" s="138"/>
      <c r="G60" s="109" t="s">
        <v>61</v>
      </c>
      <c r="H60" s="141" t="n">
        <v>10.8</v>
      </c>
      <c r="I60" s="4" t="s">
        <v>30</v>
      </c>
      <c r="J60" s="53"/>
      <c r="K60" s="112"/>
    </row>
    <row r="61" customFormat="false" ht="14.25" hidden="false" customHeight="false" outlineLevel="0" collapsed="false">
      <c r="B61" s="137"/>
      <c r="C61" s="138"/>
      <c r="D61" s="138"/>
      <c r="E61" s="138"/>
      <c r="F61" s="138"/>
      <c r="G61" s="109" t="s">
        <v>62</v>
      </c>
      <c r="H61" s="141" t="n">
        <v>22</v>
      </c>
      <c r="I61" s="4" t="s">
        <v>30</v>
      </c>
      <c r="J61" s="53"/>
      <c r="K61" s="112"/>
    </row>
    <row r="62" customFormat="false" ht="14.25" hidden="false" customHeight="false" outlineLevel="0" collapsed="false">
      <c r="B62" s="137"/>
      <c r="C62" s="138"/>
      <c r="D62" s="138"/>
      <c r="E62" s="138"/>
      <c r="F62" s="138"/>
      <c r="G62" s="109" t="s">
        <v>63</v>
      </c>
      <c r="H62" s="141" t="n">
        <v>51.7</v>
      </c>
      <c r="I62" s="4" t="s">
        <v>30</v>
      </c>
      <c r="J62" s="53"/>
      <c r="K62" s="112"/>
    </row>
    <row r="63" customFormat="false" ht="14.25" hidden="false" customHeight="false" outlineLevel="0" collapsed="false">
      <c r="B63" s="137"/>
      <c r="C63" s="138"/>
      <c r="D63" s="138"/>
      <c r="E63" s="138"/>
      <c r="F63" s="138"/>
      <c r="G63" s="127" t="s">
        <v>64</v>
      </c>
      <c r="H63" s="142" t="n">
        <f aca="false">SUM(H58:H62)</f>
        <v>141.9</v>
      </c>
      <c r="I63" s="106" t="s">
        <v>30</v>
      </c>
      <c r="J63" s="53"/>
      <c r="K63" s="112"/>
    </row>
    <row r="64" customFormat="false" ht="12.75" hidden="false" customHeight="false" outlineLevel="0" collapsed="false">
      <c r="B64" s="137"/>
      <c r="C64" s="138"/>
      <c r="D64" s="138"/>
      <c r="E64" s="138"/>
      <c r="F64" s="138"/>
      <c r="G64" s="130"/>
      <c r="H64" s="131"/>
      <c r="I64" s="10"/>
      <c r="J64" s="53"/>
      <c r="K64" s="112"/>
    </row>
    <row r="65" customFormat="false" ht="12.75" hidden="false" customHeight="false" outlineLevel="0" collapsed="false">
      <c r="B65" s="120" t="s">
        <v>72</v>
      </c>
      <c r="C65" s="86" t="s">
        <v>66</v>
      </c>
      <c r="D65" s="87" t="s">
        <v>26</v>
      </c>
      <c r="E65" s="87" t="s">
        <v>13</v>
      </c>
      <c r="F65" s="88"/>
      <c r="G65" s="89" t="s">
        <v>73</v>
      </c>
      <c r="H65" s="143"/>
      <c r="I65" s="122"/>
      <c r="J65" s="91"/>
      <c r="K65" s="123"/>
    </row>
    <row r="66" customFormat="false" ht="14.25" hidden="false" customHeight="false" outlineLevel="0" collapsed="false">
      <c r="B66" s="94" t="s">
        <v>74</v>
      </c>
      <c r="C66" s="95" t="s">
        <v>66</v>
      </c>
      <c r="D66" s="96" t="s">
        <v>26</v>
      </c>
      <c r="E66" s="96" t="s">
        <v>13</v>
      </c>
      <c r="F66" s="97" t="s">
        <v>16</v>
      </c>
      <c r="G66" s="124" t="s">
        <v>75</v>
      </c>
      <c r="H66" s="99"/>
      <c r="I66" s="125"/>
      <c r="J66" s="101" t="s">
        <v>30</v>
      </c>
      <c r="K66" s="144" t="n">
        <f aca="false">H70</f>
        <v>10.88</v>
      </c>
    </row>
    <row r="67" customFormat="false" ht="12.75" hidden="false" customHeight="false" outlineLevel="0" collapsed="false">
      <c r="B67" s="80"/>
      <c r="C67" s="116"/>
      <c r="D67" s="116"/>
      <c r="E67" s="116"/>
      <c r="F67" s="116"/>
      <c r="G67" s="109"/>
      <c r="H67" s="132"/>
      <c r="I67" s="10"/>
      <c r="J67" s="83"/>
      <c r="K67" s="110"/>
    </row>
    <row r="68" customFormat="false" ht="12.75" hidden="false" customHeight="false" outlineLevel="0" collapsed="false">
      <c r="B68" s="80"/>
      <c r="C68" s="116"/>
      <c r="D68" s="116"/>
      <c r="E68" s="116"/>
      <c r="F68" s="116"/>
      <c r="G68" s="109" t="s">
        <v>76</v>
      </c>
      <c r="H68" s="132"/>
      <c r="I68" s="10"/>
      <c r="J68" s="83"/>
      <c r="K68" s="110"/>
    </row>
    <row r="69" customFormat="false" ht="12.75" hidden="false" customHeight="false" outlineLevel="0" collapsed="false">
      <c r="B69" s="80"/>
      <c r="C69" s="116"/>
      <c r="D69" s="116"/>
      <c r="E69" s="116"/>
      <c r="F69" s="116"/>
      <c r="G69" s="109" t="s">
        <v>77</v>
      </c>
      <c r="H69" s="141" t="n">
        <f aca="false">0.1*(4*13.6)*2</f>
        <v>10.88</v>
      </c>
      <c r="I69" s="10" t="s">
        <v>78</v>
      </c>
      <c r="J69" s="83"/>
      <c r="K69" s="110"/>
    </row>
    <row r="70" customFormat="false" ht="12.75" hidden="false" customHeight="false" outlineLevel="0" collapsed="false">
      <c r="B70" s="80"/>
      <c r="C70" s="116"/>
      <c r="D70" s="116"/>
      <c r="E70" s="116"/>
      <c r="F70" s="116"/>
      <c r="G70" s="127" t="s">
        <v>79</v>
      </c>
      <c r="H70" s="142" t="n">
        <f aca="false">SUM(H69:H69)</f>
        <v>10.88</v>
      </c>
      <c r="I70" s="129" t="s">
        <v>78</v>
      </c>
      <c r="J70" s="83"/>
      <c r="K70" s="110"/>
    </row>
    <row r="71" customFormat="false" ht="12.75" hidden="false" customHeight="false" outlineLevel="0" collapsed="false">
      <c r="B71" s="59"/>
      <c r="C71" s="138"/>
      <c r="D71" s="138"/>
      <c r="E71" s="138"/>
      <c r="F71" s="138"/>
      <c r="G71" s="145"/>
      <c r="H71" s="146"/>
      <c r="I71" s="140"/>
      <c r="J71" s="53"/>
      <c r="K71" s="112"/>
    </row>
    <row r="72" customFormat="false" ht="12.75" hidden="false" customHeight="false" outlineLevel="0" collapsed="false">
      <c r="B72" s="120" t="s">
        <v>80</v>
      </c>
      <c r="C72" s="86" t="s">
        <v>66</v>
      </c>
      <c r="D72" s="87" t="s">
        <v>54</v>
      </c>
      <c r="E72" s="87" t="s">
        <v>33</v>
      </c>
      <c r="F72" s="88"/>
      <c r="G72" s="89" t="s">
        <v>81</v>
      </c>
      <c r="H72" s="143"/>
      <c r="I72" s="122"/>
      <c r="J72" s="91"/>
      <c r="K72" s="123"/>
    </row>
    <row r="73" customFormat="false" ht="12.75" hidden="false" customHeight="false" outlineLevel="0" collapsed="false">
      <c r="B73" s="94" t="s">
        <v>82</v>
      </c>
      <c r="C73" s="95" t="s">
        <v>66</v>
      </c>
      <c r="D73" s="96" t="s">
        <v>54</v>
      </c>
      <c r="E73" s="96" t="s">
        <v>33</v>
      </c>
      <c r="F73" s="97" t="s">
        <v>13</v>
      </c>
      <c r="G73" s="124" t="s">
        <v>83</v>
      </c>
      <c r="H73" s="99"/>
      <c r="I73" s="125"/>
      <c r="J73" s="101" t="str">
        <f aca="false">I75</f>
        <v>m</v>
      </c>
      <c r="K73" s="144" t="n">
        <f aca="false">H75</f>
        <v>12</v>
      </c>
    </row>
    <row r="74" customFormat="false" ht="12.75" hidden="false" customHeight="false" outlineLevel="0" collapsed="false">
      <c r="B74" s="80"/>
      <c r="C74" s="116"/>
      <c r="D74" s="116"/>
      <c r="E74" s="116"/>
      <c r="F74" s="116"/>
      <c r="G74" s="109"/>
      <c r="H74" s="132"/>
      <c r="I74" s="10"/>
      <c r="J74" s="83"/>
      <c r="K74" s="110"/>
    </row>
    <row r="75" customFormat="false" ht="25.5" hidden="false" customHeight="false" outlineLevel="0" collapsed="false">
      <c r="B75" s="80"/>
      <c r="C75" s="116"/>
      <c r="D75" s="116"/>
      <c r="E75" s="116"/>
      <c r="F75" s="116"/>
      <c r="G75" s="109" t="s">
        <v>84</v>
      </c>
      <c r="H75" s="115" t="n">
        <v>12</v>
      </c>
      <c r="I75" s="4" t="s">
        <v>49</v>
      </c>
      <c r="J75" s="83"/>
      <c r="K75" s="110"/>
    </row>
    <row r="76" customFormat="false" ht="12.75" hidden="false" customHeight="false" outlineLevel="0" collapsed="false">
      <c r="B76" s="80"/>
      <c r="C76" s="116"/>
      <c r="D76" s="116"/>
      <c r="E76" s="116"/>
      <c r="F76" s="116"/>
      <c r="G76" s="109"/>
      <c r="H76" s="115"/>
      <c r="I76" s="10"/>
      <c r="J76" s="83"/>
      <c r="K76" s="110"/>
    </row>
    <row r="77" customFormat="false" ht="12.75" hidden="false" customHeight="false" outlineLevel="0" collapsed="false">
      <c r="B77" s="94" t="s">
        <v>85</v>
      </c>
      <c r="C77" s="95" t="s">
        <v>66</v>
      </c>
      <c r="D77" s="96" t="s">
        <v>54</v>
      </c>
      <c r="E77" s="96" t="s">
        <v>33</v>
      </c>
      <c r="F77" s="97" t="s">
        <v>26</v>
      </c>
      <c r="G77" s="124" t="s">
        <v>86</v>
      </c>
      <c r="H77" s="99"/>
      <c r="I77" s="125"/>
      <c r="J77" s="101" t="str">
        <f aca="false">I79</f>
        <v>m</v>
      </c>
      <c r="K77" s="144" t="n">
        <f aca="false">H79</f>
        <v>20</v>
      </c>
    </row>
    <row r="78" customFormat="false" ht="12.75" hidden="false" customHeight="false" outlineLevel="0" collapsed="false">
      <c r="B78" s="80"/>
      <c r="C78" s="116"/>
      <c r="D78" s="116"/>
      <c r="E78" s="116"/>
      <c r="F78" s="116"/>
      <c r="G78" s="109"/>
      <c r="H78" s="132"/>
      <c r="I78" s="10"/>
      <c r="J78" s="83"/>
      <c r="K78" s="110"/>
    </row>
    <row r="79" customFormat="false" ht="25.5" hidden="false" customHeight="false" outlineLevel="0" collapsed="false">
      <c r="B79" s="80"/>
      <c r="C79" s="116"/>
      <c r="D79" s="116"/>
      <c r="E79" s="116"/>
      <c r="F79" s="116"/>
      <c r="G79" s="109" t="s">
        <v>87</v>
      </c>
      <c r="H79" s="115" t="n">
        <v>20</v>
      </c>
      <c r="I79" s="4" t="s">
        <v>49</v>
      </c>
      <c r="J79" s="83"/>
      <c r="K79" s="110"/>
    </row>
    <row r="80" customFormat="false" ht="13.5" hidden="false" customHeight="false" outlineLevel="0" collapsed="false">
      <c r="B80" s="80"/>
      <c r="C80" s="116"/>
      <c r="D80" s="116"/>
      <c r="E80" s="116"/>
      <c r="F80" s="116"/>
      <c r="G80" s="109"/>
      <c r="H80" s="115"/>
      <c r="I80" s="10"/>
      <c r="J80" s="83"/>
      <c r="K80" s="110"/>
    </row>
    <row r="81" customFormat="false" ht="16.5" hidden="false" customHeight="false" outlineLevel="0" collapsed="false">
      <c r="B81" s="147"/>
      <c r="C81" s="76" t="s">
        <v>88</v>
      </c>
      <c r="D81" s="76" t="s">
        <v>10</v>
      </c>
      <c r="E81" s="76" t="s">
        <v>10</v>
      </c>
      <c r="F81" s="76"/>
      <c r="G81" s="76" t="s">
        <v>89</v>
      </c>
      <c r="H81" s="76"/>
      <c r="I81" s="76"/>
      <c r="J81" s="76"/>
      <c r="K81" s="148"/>
    </row>
    <row r="82" customFormat="false" ht="12.75" hidden="false" customHeight="false" outlineLevel="0" collapsed="false">
      <c r="B82" s="80"/>
      <c r="C82" s="104"/>
      <c r="D82" s="104"/>
      <c r="E82" s="104"/>
      <c r="F82" s="104"/>
      <c r="G82" s="81"/>
      <c r="H82" s="105"/>
      <c r="I82" s="4"/>
      <c r="J82" s="83"/>
      <c r="K82" s="112"/>
    </row>
    <row r="83" customFormat="false" ht="12.75" hidden="false" customHeight="false" outlineLevel="0" collapsed="false">
      <c r="B83" s="120" t="s">
        <v>90</v>
      </c>
      <c r="C83" s="86" t="s">
        <v>88</v>
      </c>
      <c r="D83" s="87" t="s">
        <v>13</v>
      </c>
      <c r="E83" s="87" t="s">
        <v>13</v>
      </c>
      <c r="F83" s="88"/>
      <c r="G83" s="89" t="s">
        <v>91</v>
      </c>
      <c r="H83" s="99"/>
      <c r="I83" s="100"/>
      <c r="J83" s="91"/>
      <c r="K83" s="149"/>
    </row>
    <row r="84" customFormat="false" ht="13.5" hidden="false" customHeight="false" outlineLevel="0" collapsed="false">
      <c r="B84" s="94" t="s">
        <v>92</v>
      </c>
      <c r="C84" s="95" t="s">
        <v>88</v>
      </c>
      <c r="D84" s="96" t="s">
        <v>13</v>
      </c>
      <c r="E84" s="96" t="s">
        <v>13</v>
      </c>
      <c r="F84" s="97" t="s">
        <v>16</v>
      </c>
      <c r="G84" s="124" t="s">
        <v>93</v>
      </c>
      <c r="H84" s="99"/>
      <c r="I84" s="100"/>
      <c r="J84" s="101" t="s">
        <v>94</v>
      </c>
      <c r="K84" s="150" t="n">
        <f aca="false">H93</f>
        <v>580.66</v>
      </c>
    </row>
    <row r="85" customFormat="false" ht="12.75" hidden="false" customHeight="false" outlineLevel="0" collapsed="false">
      <c r="B85" s="59"/>
      <c r="C85" s="65"/>
      <c r="D85" s="65"/>
      <c r="E85" s="65"/>
      <c r="F85" s="65"/>
      <c r="G85" s="111"/>
      <c r="H85" s="71"/>
      <c r="I85" s="69"/>
      <c r="J85" s="53"/>
      <c r="K85" s="112"/>
    </row>
    <row r="86" customFormat="false" ht="12.75" hidden="false" customHeight="false" outlineLevel="0" collapsed="false">
      <c r="B86" s="59"/>
      <c r="C86" s="65"/>
      <c r="D86" s="65"/>
      <c r="E86" s="65"/>
      <c r="F86" s="65"/>
      <c r="G86" s="109" t="s">
        <v>95</v>
      </c>
      <c r="H86" s="71"/>
      <c r="I86" s="69"/>
      <c r="J86" s="53"/>
      <c r="K86" s="112"/>
    </row>
    <row r="87" customFormat="false" ht="12.75" hidden="false" customHeight="false" outlineLevel="0" collapsed="false">
      <c r="B87" s="59"/>
      <c r="C87" s="65"/>
      <c r="D87" s="65"/>
      <c r="E87" s="65"/>
      <c r="F87" s="65"/>
      <c r="G87" s="109"/>
      <c r="H87" s="105"/>
      <c r="I87" s="4"/>
      <c r="J87" s="53"/>
      <c r="K87" s="112"/>
    </row>
    <row r="88" customFormat="false" ht="13.5" hidden="false" customHeight="false" outlineLevel="0" collapsed="false">
      <c r="B88" s="59"/>
      <c r="C88" s="65"/>
      <c r="D88" s="65"/>
      <c r="E88" s="65"/>
      <c r="F88" s="65"/>
      <c r="G88" s="109" t="s">
        <v>96</v>
      </c>
      <c r="H88" s="115" t="n">
        <f aca="false">1.1*13.6*2</f>
        <v>29.92</v>
      </c>
      <c r="I88" s="4" t="s">
        <v>94</v>
      </c>
      <c r="J88" s="53"/>
      <c r="K88" s="112"/>
    </row>
    <row r="89" customFormat="false" ht="13.5" hidden="false" customHeight="false" outlineLevel="0" collapsed="false">
      <c r="B89" s="59"/>
      <c r="C89" s="65"/>
      <c r="D89" s="65"/>
      <c r="E89" s="65"/>
      <c r="F89" s="65"/>
      <c r="G89" s="109" t="s">
        <v>97</v>
      </c>
      <c r="H89" s="115" t="n">
        <f aca="false">2*(13.6*4+37*0.2)</f>
        <v>123.6</v>
      </c>
      <c r="I89" s="4" t="s">
        <v>94</v>
      </c>
      <c r="J89" s="53"/>
      <c r="K89" s="112"/>
    </row>
    <row r="90" customFormat="false" ht="25.5" hidden="false" customHeight="false" outlineLevel="0" collapsed="false">
      <c r="B90" s="59"/>
      <c r="C90" s="65"/>
      <c r="D90" s="65"/>
      <c r="E90" s="65"/>
      <c r="F90" s="65"/>
      <c r="G90" s="109" t="s">
        <v>98</v>
      </c>
      <c r="H90" s="115" t="n">
        <f aca="false">(19+20.8*0.5+3*7.1)+(7+5+0.6*4+5.9+7.7+0.8*3.4)</f>
        <v>81.42</v>
      </c>
      <c r="I90" s="4" t="s">
        <v>94</v>
      </c>
      <c r="J90" s="53"/>
      <c r="K90" s="112"/>
    </row>
    <row r="91" customFormat="false" ht="13.5" hidden="false" customHeight="false" outlineLevel="0" collapsed="false">
      <c r="B91" s="59"/>
      <c r="C91" s="65"/>
      <c r="D91" s="65"/>
      <c r="E91" s="65"/>
      <c r="F91" s="65"/>
      <c r="G91" s="109" t="s">
        <v>99</v>
      </c>
      <c r="H91" s="115" t="n">
        <f aca="false">(0.7+1.2+0.35+0.6+0.35)*86.1</f>
        <v>275.52</v>
      </c>
      <c r="I91" s="4" t="s">
        <v>94</v>
      </c>
      <c r="J91" s="53"/>
      <c r="K91" s="112"/>
    </row>
    <row r="92" customFormat="false" ht="13.5" hidden="false" customHeight="false" outlineLevel="0" collapsed="false">
      <c r="B92" s="59"/>
      <c r="C92" s="65"/>
      <c r="D92" s="65"/>
      <c r="E92" s="65"/>
      <c r="F92" s="65"/>
      <c r="G92" s="109" t="s">
        <v>100</v>
      </c>
      <c r="H92" s="115" t="n">
        <f aca="false">20*3.51</f>
        <v>70.2</v>
      </c>
      <c r="I92" s="4" t="s">
        <v>94</v>
      </c>
      <c r="J92" s="53"/>
      <c r="K92" s="112"/>
    </row>
    <row r="93" customFormat="false" ht="13.5" hidden="false" customHeight="false" outlineLevel="0" collapsed="false">
      <c r="B93" s="59"/>
      <c r="C93" s="65"/>
      <c r="D93" s="65"/>
      <c r="E93" s="65"/>
      <c r="F93" s="65"/>
      <c r="G93" s="127" t="s">
        <v>79</v>
      </c>
      <c r="H93" s="151" t="n">
        <f aca="false">SUM(H88:H92)</f>
        <v>580.66</v>
      </c>
      <c r="I93" s="129" t="s">
        <v>94</v>
      </c>
      <c r="J93" s="53"/>
      <c r="K93" s="112"/>
    </row>
    <row r="94" customFormat="false" ht="12.75" hidden="false" customHeight="false" outlineLevel="0" collapsed="false">
      <c r="B94" s="59"/>
      <c r="C94" s="65"/>
      <c r="D94" s="65"/>
      <c r="E94" s="65"/>
      <c r="F94" s="65"/>
      <c r="G94" s="145"/>
      <c r="H94" s="152"/>
      <c r="I94" s="69"/>
      <c r="J94" s="53"/>
      <c r="K94" s="112"/>
    </row>
    <row r="95" customFormat="false" ht="12.75" hidden="false" customHeight="false" outlineLevel="0" collapsed="false">
      <c r="B95" s="120" t="s">
        <v>101</v>
      </c>
      <c r="C95" s="86" t="s">
        <v>88</v>
      </c>
      <c r="D95" s="87" t="s">
        <v>54</v>
      </c>
      <c r="E95" s="87" t="s">
        <v>13</v>
      </c>
      <c r="F95" s="88"/>
      <c r="G95" s="89" t="s">
        <v>102</v>
      </c>
      <c r="H95" s="99"/>
      <c r="I95" s="100"/>
      <c r="J95" s="91"/>
      <c r="K95" s="123"/>
    </row>
    <row r="96" customFormat="false" ht="14.25" hidden="false" customHeight="false" outlineLevel="0" collapsed="false">
      <c r="B96" s="94" t="s">
        <v>103</v>
      </c>
      <c r="C96" s="95" t="s">
        <v>88</v>
      </c>
      <c r="D96" s="96" t="s">
        <v>54</v>
      </c>
      <c r="E96" s="96" t="s">
        <v>13</v>
      </c>
      <c r="F96" s="97" t="s">
        <v>16</v>
      </c>
      <c r="G96" s="124" t="s">
        <v>104</v>
      </c>
      <c r="H96" s="99"/>
      <c r="I96" s="100"/>
      <c r="J96" s="101" t="s">
        <v>105</v>
      </c>
      <c r="K96" s="102" t="n">
        <f aca="false">H102</f>
        <v>115.77</v>
      </c>
    </row>
    <row r="97" customFormat="false" ht="12.75" hidden="false" customHeight="false" outlineLevel="0" collapsed="false">
      <c r="B97" s="80"/>
      <c r="C97" s="104"/>
      <c r="D97" s="104"/>
      <c r="E97" s="104"/>
      <c r="F97" s="104"/>
      <c r="G97" s="81"/>
      <c r="H97" s="105"/>
      <c r="I97" s="4"/>
      <c r="J97" s="83"/>
      <c r="K97" s="110"/>
    </row>
    <row r="98" customFormat="false" ht="12.75" hidden="false" customHeight="false" outlineLevel="0" collapsed="false">
      <c r="B98" s="80"/>
      <c r="C98" s="104"/>
      <c r="D98" s="104"/>
      <c r="E98" s="116"/>
      <c r="F98" s="104"/>
      <c r="G98" s="109" t="s">
        <v>106</v>
      </c>
      <c r="H98" s="105"/>
      <c r="I98" s="4"/>
      <c r="J98" s="83"/>
      <c r="K98" s="110"/>
    </row>
    <row r="99" customFormat="false" ht="12.75" hidden="false" customHeight="false" outlineLevel="0" collapsed="false">
      <c r="B99" s="80"/>
      <c r="C99" s="104"/>
      <c r="D99" s="104"/>
      <c r="E99" s="104"/>
      <c r="F99" s="104"/>
      <c r="G99" s="109"/>
      <c r="H99" s="105"/>
      <c r="I99" s="4"/>
      <c r="J99" s="83"/>
      <c r="K99" s="110"/>
    </row>
    <row r="100" customFormat="false" ht="25.5" hidden="false" customHeight="false" outlineLevel="0" collapsed="false">
      <c r="B100" s="80"/>
      <c r="C100" s="104"/>
      <c r="D100" s="104"/>
      <c r="E100" s="104"/>
      <c r="F100" s="104"/>
      <c r="G100" s="109" t="s">
        <v>107</v>
      </c>
      <c r="H100" s="115" t="n">
        <f aca="false">2*2*15</f>
        <v>60</v>
      </c>
      <c r="I100" s="4" t="s">
        <v>94</v>
      </c>
      <c r="J100" s="83"/>
      <c r="K100" s="110"/>
    </row>
    <row r="101" customFormat="false" ht="25.5" hidden="false" customHeight="false" outlineLevel="0" collapsed="false">
      <c r="B101" s="80"/>
      <c r="C101" s="104"/>
      <c r="D101" s="104"/>
      <c r="E101" s="104"/>
      <c r="F101" s="104"/>
      <c r="G101" s="109" t="s">
        <v>108</v>
      </c>
      <c r="H101" s="115" t="n">
        <f aca="false">(2.9+0.5+0.5)*14.3</f>
        <v>55.77</v>
      </c>
      <c r="I101" s="4"/>
      <c r="J101" s="83"/>
      <c r="K101" s="110"/>
    </row>
    <row r="102" customFormat="false" ht="13.5" hidden="false" customHeight="false" outlineLevel="0" collapsed="false">
      <c r="B102" s="80"/>
      <c r="C102" s="104"/>
      <c r="D102" s="104"/>
      <c r="E102" s="104"/>
      <c r="F102" s="104"/>
      <c r="G102" s="153" t="s">
        <v>79</v>
      </c>
      <c r="H102" s="128" t="n">
        <f aca="false">SUM(H99:H101)</f>
        <v>115.77</v>
      </c>
      <c r="I102" s="106" t="s">
        <v>94</v>
      </c>
      <c r="J102" s="83"/>
      <c r="K102" s="110"/>
    </row>
    <row r="103" customFormat="false" ht="13.5" hidden="false" customHeight="false" outlineLevel="0" collapsed="false">
      <c r="B103" s="80"/>
      <c r="C103" s="116"/>
      <c r="D103" s="116"/>
      <c r="E103" s="116"/>
      <c r="F103" s="116"/>
      <c r="G103" s="104"/>
      <c r="H103" s="154"/>
      <c r="I103" s="4"/>
      <c r="J103" s="4"/>
      <c r="K103" s="155"/>
    </row>
    <row r="104" customFormat="false" ht="16.5" hidden="false" customHeight="false" outlineLevel="0" collapsed="false">
      <c r="B104" s="147"/>
      <c r="C104" s="76" t="s">
        <v>109</v>
      </c>
      <c r="D104" s="76" t="s">
        <v>10</v>
      </c>
      <c r="E104" s="76" t="s">
        <v>10</v>
      </c>
      <c r="F104" s="76"/>
      <c r="G104" s="76" t="s">
        <v>110</v>
      </c>
      <c r="H104" s="76"/>
      <c r="I104" s="76"/>
      <c r="J104" s="76"/>
      <c r="K104" s="79"/>
    </row>
    <row r="105" customFormat="false" ht="12.75" hidden="false" customHeight="false" outlineLevel="0" collapsed="false">
      <c r="B105" s="80"/>
      <c r="C105" s="116"/>
      <c r="D105" s="116"/>
      <c r="E105" s="116"/>
      <c r="F105" s="116"/>
      <c r="G105" s="130"/>
      <c r="H105" s="105"/>
      <c r="I105" s="156"/>
      <c r="J105" s="53"/>
      <c r="K105" s="157"/>
    </row>
    <row r="106" customFormat="false" ht="12.75" hidden="false" customHeight="false" outlineLevel="0" collapsed="false">
      <c r="B106" s="158" t="s">
        <v>111</v>
      </c>
      <c r="C106" s="159" t="s">
        <v>109</v>
      </c>
      <c r="D106" s="160" t="s">
        <v>13</v>
      </c>
      <c r="E106" s="160" t="s">
        <v>26</v>
      </c>
      <c r="F106" s="161"/>
      <c r="G106" s="89" t="s">
        <v>112</v>
      </c>
      <c r="H106" s="99"/>
      <c r="I106" s="100"/>
      <c r="J106" s="100"/>
      <c r="K106" s="113"/>
    </row>
    <row r="107" customFormat="false" ht="12.75" hidden="false" customHeight="false" outlineLevel="0" collapsed="false">
      <c r="B107" s="162" t="s">
        <v>113</v>
      </c>
      <c r="C107" s="95" t="s">
        <v>109</v>
      </c>
      <c r="D107" s="96" t="s">
        <v>13</v>
      </c>
      <c r="E107" s="96" t="s">
        <v>26</v>
      </c>
      <c r="F107" s="97" t="s">
        <v>16</v>
      </c>
      <c r="G107" s="114" t="s">
        <v>114</v>
      </c>
      <c r="H107" s="99"/>
      <c r="I107" s="125"/>
      <c r="J107" s="101" t="s">
        <v>49</v>
      </c>
      <c r="K107" s="150" t="n">
        <f aca="false">H109</f>
        <v>15</v>
      </c>
    </row>
    <row r="108" customFormat="false" ht="12.75" hidden="false" customHeight="false" outlineLevel="0" collapsed="false">
      <c r="B108" s="80"/>
      <c r="C108" s="104"/>
      <c r="D108" s="104"/>
      <c r="E108" s="104"/>
      <c r="F108" s="104"/>
      <c r="G108" s="81"/>
      <c r="H108" s="105"/>
      <c r="I108" s="4"/>
      <c r="J108" s="83"/>
      <c r="K108" s="110"/>
    </row>
    <row r="109" customFormat="false" ht="12.75" hidden="false" customHeight="false" outlineLevel="0" collapsed="false">
      <c r="B109" s="80"/>
      <c r="C109" s="104"/>
      <c r="D109" s="104"/>
      <c r="E109" s="104"/>
      <c r="F109" s="104"/>
      <c r="G109" s="60" t="s">
        <v>115</v>
      </c>
      <c r="H109" s="163" t="n">
        <f aca="false">7.5*2</f>
        <v>15</v>
      </c>
      <c r="I109" s="62" t="s">
        <v>49</v>
      </c>
      <c r="J109" s="83"/>
      <c r="K109" s="110"/>
    </row>
    <row r="110" customFormat="false" ht="13.5" hidden="false" customHeight="false" outlineLevel="0" collapsed="false">
      <c r="B110" s="80"/>
      <c r="C110" s="104"/>
      <c r="D110" s="104"/>
      <c r="E110" s="104"/>
      <c r="F110" s="104"/>
      <c r="G110" s="109"/>
      <c r="H110" s="164"/>
      <c r="I110" s="4"/>
      <c r="J110" s="83"/>
      <c r="K110" s="110"/>
    </row>
    <row r="111" customFormat="false" ht="16.5" hidden="false" customHeight="false" outlineLevel="0" collapsed="false">
      <c r="B111" s="147"/>
      <c r="C111" s="76" t="s">
        <v>116</v>
      </c>
      <c r="D111" s="76" t="s">
        <v>10</v>
      </c>
      <c r="E111" s="76" t="s">
        <v>10</v>
      </c>
      <c r="F111" s="76"/>
      <c r="G111" s="76" t="s">
        <v>117</v>
      </c>
      <c r="H111" s="76"/>
      <c r="I111" s="76"/>
      <c r="J111" s="76"/>
      <c r="K111" s="79"/>
    </row>
    <row r="112" customFormat="false" ht="15.75" hidden="false" customHeight="false" outlineLevel="0" collapsed="false">
      <c r="B112" s="165"/>
      <c r="C112" s="30"/>
      <c r="D112" s="30"/>
      <c r="E112" s="30"/>
      <c r="F112" s="30"/>
      <c r="G112" s="30"/>
      <c r="H112" s="30"/>
      <c r="I112" s="30"/>
      <c r="J112" s="30"/>
      <c r="K112" s="157"/>
    </row>
    <row r="113" customFormat="false" ht="12.75" hidden="false" customHeight="false" outlineLevel="0" collapsed="false">
      <c r="B113" s="133" t="s">
        <v>118</v>
      </c>
      <c r="C113" s="86" t="s">
        <v>116</v>
      </c>
      <c r="D113" s="87" t="s">
        <v>13</v>
      </c>
      <c r="E113" s="87" t="s">
        <v>54</v>
      </c>
      <c r="F113" s="88"/>
      <c r="G113" s="89" t="s">
        <v>119</v>
      </c>
      <c r="H113" s="166"/>
      <c r="I113" s="166"/>
      <c r="J113" s="91"/>
      <c r="K113" s="123"/>
    </row>
    <row r="114" customFormat="false" ht="12.75" hidden="false" customHeight="false" outlineLevel="0" collapsed="false">
      <c r="B114" s="94" t="s">
        <v>120</v>
      </c>
      <c r="C114" s="95" t="s">
        <v>116</v>
      </c>
      <c r="D114" s="96" t="s">
        <v>13</v>
      </c>
      <c r="E114" s="96" t="s">
        <v>54</v>
      </c>
      <c r="F114" s="97" t="s">
        <v>13</v>
      </c>
      <c r="G114" s="124" t="s">
        <v>121</v>
      </c>
      <c r="H114" s="99"/>
      <c r="I114" s="100"/>
      <c r="J114" s="101" t="s">
        <v>49</v>
      </c>
      <c r="K114" s="150" t="n">
        <f aca="false">H116</f>
        <v>86.1</v>
      </c>
    </row>
    <row r="115" customFormat="false" ht="12.75" hidden="false" customHeight="false" outlineLevel="0" collapsed="false">
      <c r="B115" s="167"/>
      <c r="C115" s="116"/>
      <c r="D115" s="116"/>
      <c r="E115" s="116"/>
      <c r="F115" s="116"/>
      <c r="G115" s="109"/>
      <c r="H115" s="105"/>
      <c r="I115" s="4"/>
      <c r="J115" s="4"/>
      <c r="K115" s="168"/>
    </row>
    <row r="116" customFormat="false" ht="12.75" hidden="false" customHeight="false" outlineLevel="0" collapsed="false">
      <c r="B116" s="80"/>
      <c r="C116" s="104"/>
      <c r="D116" s="104"/>
      <c r="E116" s="104"/>
      <c r="F116" s="104"/>
      <c r="G116" s="109" t="s">
        <v>122</v>
      </c>
      <c r="H116" s="164" t="n">
        <v>86.1</v>
      </c>
      <c r="I116" s="4" t="s">
        <v>49</v>
      </c>
      <c r="J116" s="83"/>
      <c r="K116" s="169"/>
    </row>
    <row r="117" customFormat="false" ht="12.75" hidden="false" customHeight="false" outlineLevel="0" collapsed="false">
      <c r="B117" s="59"/>
      <c r="C117" s="65"/>
      <c r="D117" s="65"/>
      <c r="E117" s="65"/>
      <c r="F117" s="65"/>
      <c r="G117" s="170"/>
      <c r="H117" s="171"/>
      <c r="I117" s="69"/>
      <c r="J117" s="53"/>
      <c r="K117" s="172"/>
    </row>
    <row r="118" customFormat="false" ht="12.75" hidden="false" customHeight="false" outlineLevel="0" collapsed="false">
      <c r="B118" s="133" t="s">
        <v>123</v>
      </c>
      <c r="C118" s="86" t="s">
        <v>116</v>
      </c>
      <c r="D118" s="87" t="s">
        <v>13</v>
      </c>
      <c r="E118" s="87" t="s">
        <v>33</v>
      </c>
      <c r="F118" s="88"/>
      <c r="G118" s="89" t="s">
        <v>124</v>
      </c>
      <c r="H118" s="166"/>
      <c r="I118" s="166"/>
      <c r="J118" s="91"/>
      <c r="K118" s="123"/>
    </row>
    <row r="119" customFormat="false" ht="12.75" hidden="false" customHeight="false" outlineLevel="0" collapsed="false">
      <c r="B119" s="94" t="s">
        <v>125</v>
      </c>
      <c r="C119" s="95" t="s">
        <v>116</v>
      </c>
      <c r="D119" s="96" t="s">
        <v>13</v>
      </c>
      <c r="E119" s="96" t="s">
        <v>33</v>
      </c>
      <c r="F119" s="97" t="s">
        <v>16</v>
      </c>
      <c r="G119" s="124" t="s">
        <v>126</v>
      </c>
      <c r="H119" s="99"/>
      <c r="I119" s="100"/>
      <c r="J119" s="101" t="s">
        <v>59</v>
      </c>
      <c r="K119" s="150" t="n">
        <f aca="false">H121</f>
        <v>542</v>
      </c>
    </row>
    <row r="120" customFormat="false" ht="12.75" hidden="false" customHeight="false" outlineLevel="0" collapsed="false">
      <c r="B120" s="167"/>
      <c r="C120" s="116"/>
      <c r="D120" s="116"/>
      <c r="E120" s="116"/>
      <c r="F120" s="116"/>
      <c r="G120" s="109"/>
      <c r="H120" s="105"/>
      <c r="I120" s="4"/>
      <c r="J120" s="4"/>
      <c r="K120" s="168"/>
    </row>
    <row r="121" customFormat="false" ht="25.5" hidden="false" customHeight="false" outlineLevel="0" collapsed="false">
      <c r="B121" s="80"/>
      <c r="C121" s="104"/>
      <c r="D121" s="104"/>
      <c r="E121" s="104"/>
      <c r="F121" s="104"/>
      <c r="G121" s="109" t="s">
        <v>127</v>
      </c>
      <c r="H121" s="164" t="n">
        <v>542</v>
      </c>
      <c r="I121" s="4" t="s">
        <v>59</v>
      </c>
      <c r="J121" s="83"/>
      <c r="K121" s="169"/>
    </row>
    <row r="122" customFormat="false" ht="13.5" hidden="false" customHeight="false" outlineLevel="0" collapsed="false">
      <c r="B122" s="59"/>
      <c r="C122" s="65"/>
      <c r="D122" s="65"/>
      <c r="E122" s="65"/>
      <c r="F122" s="65"/>
      <c r="G122" s="170"/>
      <c r="H122" s="171"/>
      <c r="I122" s="69"/>
      <c r="J122" s="53"/>
      <c r="K122" s="110"/>
    </row>
    <row r="123" customFormat="false" ht="16.5" hidden="false" customHeight="false" outlineLevel="0" collapsed="false">
      <c r="B123" s="147"/>
      <c r="C123" s="76" t="s">
        <v>128</v>
      </c>
      <c r="D123" s="76" t="s">
        <v>10</v>
      </c>
      <c r="E123" s="76" t="s">
        <v>10</v>
      </c>
      <c r="F123" s="76"/>
      <c r="G123" s="76" t="s">
        <v>129</v>
      </c>
      <c r="H123" s="76"/>
      <c r="I123" s="76"/>
      <c r="J123" s="76"/>
      <c r="K123" s="79"/>
    </row>
    <row r="124" customFormat="false" ht="12.75" hidden="false" customHeight="false" outlineLevel="0" collapsed="false">
      <c r="B124" s="173"/>
      <c r="C124" s="104"/>
      <c r="D124" s="104"/>
      <c r="E124" s="104"/>
      <c r="F124" s="104"/>
      <c r="G124" s="109"/>
      <c r="H124" s="105"/>
      <c r="I124" s="4"/>
      <c r="J124" s="83"/>
      <c r="K124" s="110"/>
    </row>
    <row r="125" customFormat="false" ht="12.75" hidden="false" customHeight="false" outlineLevel="0" collapsed="false">
      <c r="B125" s="158" t="s">
        <v>130</v>
      </c>
      <c r="C125" s="159" t="s">
        <v>128</v>
      </c>
      <c r="D125" s="160" t="s">
        <v>13</v>
      </c>
      <c r="E125" s="160" t="s">
        <v>131</v>
      </c>
      <c r="F125" s="161"/>
      <c r="G125" s="89" t="s">
        <v>132</v>
      </c>
      <c r="H125" s="99"/>
      <c r="I125" s="100"/>
      <c r="J125" s="91"/>
      <c r="K125" s="123"/>
    </row>
    <row r="126" customFormat="false" ht="13.5" hidden="false" customHeight="false" outlineLevel="0" collapsed="false">
      <c r="B126" s="135" t="s">
        <v>133</v>
      </c>
      <c r="C126" s="95" t="s">
        <v>128</v>
      </c>
      <c r="D126" s="96" t="s">
        <v>13</v>
      </c>
      <c r="E126" s="96" t="s">
        <v>131</v>
      </c>
      <c r="F126" s="96" t="s">
        <v>134</v>
      </c>
      <c r="G126" s="124" t="s">
        <v>135</v>
      </c>
      <c r="H126" s="174"/>
      <c r="I126" s="166"/>
      <c r="J126" s="101" t="s">
        <v>94</v>
      </c>
      <c r="K126" s="102" t="n">
        <f aca="false">H128</f>
        <v>67</v>
      </c>
    </row>
    <row r="127" customFormat="false" ht="12.75" hidden="false" customHeight="false" outlineLevel="0" collapsed="false">
      <c r="B127" s="173"/>
      <c r="C127" s="116"/>
      <c r="D127" s="116"/>
      <c r="E127" s="116"/>
      <c r="F127" s="116"/>
      <c r="G127" s="130"/>
      <c r="H127" s="175"/>
      <c r="I127" s="4"/>
      <c r="J127" s="83"/>
      <c r="K127" s="110"/>
    </row>
    <row r="128" customFormat="false" ht="13.5" hidden="false" customHeight="false" outlineLevel="0" collapsed="false">
      <c r="B128" s="173"/>
      <c r="C128" s="116"/>
      <c r="D128" s="116"/>
      <c r="E128" s="116"/>
      <c r="F128" s="116"/>
      <c r="G128" s="109" t="s">
        <v>136</v>
      </c>
      <c r="H128" s="175" t="n">
        <v>67</v>
      </c>
      <c r="I128" s="4" t="s">
        <v>94</v>
      </c>
      <c r="J128" s="83"/>
      <c r="K128" s="110"/>
    </row>
    <row r="129" customFormat="false" ht="12.75" hidden="false" customHeight="false" outlineLevel="0" collapsed="false">
      <c r="B129" s="173"/>
      <c r="C129" s="116"/>
      <c r="D129" s="116"/>
      <c r="E129" s="116"/>
      <c r="F129" s="116"/>
      <c r="G129" s="109"/>
      <c r="H129" s="175"/>
      <c r="I129" s="4"/>
      <c r="J129" s="83"/>
      <c r="K129" s="110"/>
    </row>
    <row r="130" customFormat="false" ht="12.75" hidden="false" customHeight="false" outlineLevel="0" collapsed="false">
      <c r="B130" s="176" t="s">
        <v>137</v>
      </c>
      <c r="C130" s="86" t="s">
        <v>128</v>
      </c>
      <c r="D130" s="87" t="s">
        <v>13</v>
      </c>
      <c r="E130" s="87" t="s">
        <v>138</v>
      </c>
      <c r="F130" s="88"/>
      <c r="G130" s="177" t="s">
        <v>139</v>
      </c>
      <c r="H130" s="99"/>
      <c r="I130" s="178"/>
      <c r="J130" s="91"/>
      <c r="K130" s="179"/>
    </row>
    <row r="131" customFormat="false" ht="25.5" hidden="false" customHeight="false" outlineLevel="0" collapsed="false">
      <c r="B131" s="135" t="s">
        <v>140</v>
      </c>
      <c r="C131" s="95" t="s">
        <v>128</v>
      </c>
      <c r="D131" s="96" t="s">
        <v>13</v>
      </c>
      <c r="E131" s="96" t="s">
        <v>138</v>
      </c>
      <c r="F131" s="96" t="s">
        <v>134</v>
      </c>
      <c r="G131" s="180" t="s">
        <v>141</v>
      </c>
      <c r="H131" s="99"/>
      <c r="I131" s="125"/>
      <c r="J131" s="101" t="s">
        <v>94</v>
      </c>
      <c r="K131" s="102" t="n">
        <f aca="false">H133</f>
        <v>174.16</v>
      </c>
    </row>
    <row r="132" customFormat="false" ht="12.75" hidden="false" customHeight="false" outlineLevel="0" collapsed="false">
      <c r="B132" s="80"/>
      <c r="C132" s="104"/>
      <c r="D132" s="104"/>
      <c r="E132" s="116"/>
      <c r="F132" s="104"/>
      <c r="G132" s="181"/>
      <c r="H132" s="164"/>
      <c r="I132" s="182"/>
      <c r="J132" s="83"/>
      <c r="K132" s="108"/>
    </row>
    <row r="133" customFormat="false" ht="38.25" hidden="false" customHeight="false" outlineLevel="0" collapsed="false">
      <c r="B133" s="80"/>
      <c r="C133" s="104"/>
      <c r="D133" s="104"/>
      <c r="E133" s="116"/>
      <c r="F133" s="104"/>
      <c r="G133" s="183" t="s">
        <v>142</v>
      </c>
      <c r="H133" s="164" t="n">
        <f aca="false">(5.8+7.6+7.3+4.9)*1.5+(3*7)+7.6*15.1</f>
        <v>174.16</v>
      </c>
      <c r="I133" s="4" t="s">
        <v>143</v>
      </c>
      <c r="J133" s="164"/>
      <c r="K133" s="110"/>
    </row>
    <row r="134" customFormat="false" ht="12.75" hidden="false" customHeight="false" outlineLevel="0" collapsed="false">
      <c r="B134" s="80"/>
      <c r="C134" s="104"/>
      <c r="D134" s="104"/>
      <c r="E134" s="116"/>
      <c r="F134" s="104"/>
      <c r="G134" s="183"/>
      <c r="H134" s="164"/>
      <c r="I134" s="4"/>
      <c r="J134" s="164"/>
      <c r="K134" s="110"/>
    </row>
    <row r="135" customFormat="false" ht="12.75" hidden="false" customHeight="false" outlineLevel="0" collapsed="false">
      <c r="B135" s="176" t="s">
        <v>144</v>
      </c>
      <c r="C135" s="86" t="s">
        <v>145</v>
      </c>
      <c r="D135" s="87" t="s">
        <v>13</v>
      </c>
      <c r="E135" s="87" t="s">
        <v>13</v>
      </c>
      <c r="F135" s="88"/>
      <c r="G135" s="177" t="s">
        <v>146</v>
      </c>
      <c r="H135" s="184"/>
      <c r="I135" s="185"/>
      <c r="J135" s="186"/>
      <c r="K135" s="187"/>
    </row>
    <row r="136" customFormat="false" ht="12.75" hidden="false" customHeight="false" outlineLevel="0" collapsed="false">
      <c r="B136" s="135" t="s">
        <v>147</v>
      </c>
      <c r="C136" s="95" t="s">
        <v>145</v>
      </c>
      <c r="D136" s="96" t="s">
        <v>13</v>
      </c>
      <c r="E136" s="96" t="s">
        <v>13</v>
      </c>
      <c r="F136" s="96" t="s">
        <v>148</v>
      </c>
      <c r="G136" s="180" t="s">
        <v>149</v>
      </c>
      <c r="H136" s="99"/>
      <c r="I136" s="125"/>
      <c r="J136" s="101" t="s">
        <v>19</v>
      </c>
      <c r="K136" s="102" t="n">
        <f aca="false">H138</f>
        <v>1</v>
      </c>
    </row>
    <row r="137" customFormat="false" ht="12.75" hidden="false" customHeight="false" outlineLevel="0" collapsed="false">
      <c r="B137" s="80"/>
      <c r="C137" s="104"/>
      <c r="D137" s="104"/>
      <c r="E137" s="116"/>
      <c r="F137" s="104"/>
      <c r="G137" s="181"/>
      <c r="H137" s="164"/>
      <c r="I137" s="182"/>
      <c r="J137" s="83"/>
      <c r="K137" s="108"/>
    </row>
    <row r="138" customFormat="false" ht="12.75" hidden="false" customHeight="false" outlineLevel="0" collapsed="false">
      <c r="B138" s="80"/>
      <c r="C138" s="104"/>
      <c r="D138" s="104"/>
      <c r="E138" s="116"/>
      <c r="F138" s="104"/>
      <c r="G138" s="183" t="s">
        <v>150</v>
      </c>
      <c r="H138" s="164" t="n">
        <v>1</v>
      </c>
      <c r="I138" s="4" t="s">
        <v>19</v>
      </c>
      <c r="J138" s="164"/>
      <c r="K138" s="110"/>
    </row>
    <row r="139" customFormat="false" ht="13.5" hidden="false" customHeight="false" outlineLevel="0" collapsed="false">
      <c r="B139" s="188"/>
      <c r="C139" s="189"/>
      <c r="D139" s="189"/>
      <c r="E139" s="190"/>
      <c r="F139" s="189"/>
      <c r="G139" s="191"/>
      <c r="H139" s="192"/>
      <c r="I139" s="193"/>
      <c r="J139" s="192"/>
      <c r="K139" s="194"/>
    </row>
    <row r="140" customFormat="false" ht="12.75" hidden="false" customHeight="false" outlineLevel="0" collapsed="false">
      <c r="B140" s="195"/>
      <c r="C140" s="138"/>
      <c r="D140" s="138"/>
      <c r="E140" s="196"/>
      <c r="F140" s="196"/>
      <c r="G140" s="170"/>
      <c r="H140" s="71"/>
      <c r="I140" s="69"/>
      <c r="J140" s="69"/>
      <c r="K140" s="156"/>
    </row>
    <row r="141" customFormat="false" ht="12.75" hidden="false" customHeight="false" outlineLevel="0" collapsed="false">
      <c r="B141" s="195"/>
      <c r="C141" s="138"/>
      <c r="D141" s="138"/>
      <c r="E141" s="196"/>
      <c r="F141" s="196"/>
      <c r="G141" s="170"/>
      <c r="H141" s="71"/>
      <c r="I141" s="69"/>
      <c r="J141" s="69"/>
      <c r="K141" s="156"/>
    </row>
    <row r="142" customFormat="false" ht="12.75" hidden="false" customHeight="false" outlineLevel="0" collapsed="false">
      <c r="B142" s="195"/>
      <c r="C142" s="138"/>
      <c r="D142" s="138"/>
      <c r="E142" s="196"/>
      <c r="F142" s="196"/>
      <c r="G142" s="170"/>
      <c r="H142" s="71"/>
      <c r="I142" s="69"/>
      <c r="J142" s="69"/>
      <c r="K142" s="156"/>
    </row>
    <row r="143" customFormat="false" ht="12.75" hidden="false" customHeight="false" outlineLevel="0" collapsed="false">
      <c r="B143" s="195"/>
      <c r="C143" s="138"/>
      <c r="D143" s="138"/>
      <c r="E143" s="196"/>
      <c r="F143" s="196"/>
      <c r="G143" s="170"/>
      <c r="H143" s="71"/>
      <c r="I143" s="69"/>
      <c r="J143" s="69"/>
      <c r="K143" s="156"/>
    </row>
    <row r="144" customFormat="false" ht="12.75" hidden="false" customHeight="false" outlineLevel="0" collapsed="false">
      <c r="B144" s="195"/>
      <c r="C144" s="138"/>
      <c r="D144" s="138"/>
      <c r="E144" s="138"/>
      <c r="F144" s="138"/>
      <c r="G144" s="170"/>
      <c r="H144" s="71"/>
      <c r="I144" s="69"/>
      <c r="J144" s="69"/>
      <c r="K144" s="156"/>
    </row>
    <row r="145" customFormat="false" ht="15.75" hidden="false" customHeight="false" outlineLevel="0" collapsed="false">
      <c r="B145" s="195"/>
      <c r="C145" s="197"/>
      <c r="D145" s="197"/>
      <c r="E145" s="198"/>
      <c r="F145" s="198"/>
      <c r="G145" s="199"/>
      <c r="H145" s="200"/>
      <c r="I145" s="201"/>
      <c r="J145" s="201"/>
      <c r="K145" s="202"/>
    </row>
    <row r="146" customFormat="false" ht="12.75" hidden="false" customHeight="false" outlineLevel="0" collapsed="false">
      <c r="B146" s="195"/>
      <c r="C146" s="65"/>
      <c r="D146" s="65"/>
      <c r="E146" s="203"/>
      <c r="F146" s="203"/>
      <c r="G146" s="111"/>
      <c r="H146" s="71"/>
      <c r="I146" s="69"/>
      <c r="J146" s="69"/>
      <c r="K146" s="156"/>
    </row>
    <row r="147" customFormat="false" ht="12.75" hidden="false" customHeight="false" outlineLevel="0" collapsed="false">
      <c r="B147" s="195"/>
      <c r="C147" s="204"/>
      <c r="D147" s="204"/>
      <c r="E147" s="204"/>
      <c r="F147" s="204"/>
      <c r="G147" s="205"/>
      <c r="H147" s="205"/>
      <c r="I147" s="205"/>
      <c r="J147" s="205"/>
      <c r="K147" s="205"/>
    </row>
    <row r="148" customFormat="false" ht="12.75" hidden="false" customHeight="false" outlineLevel="0" collapsed="false">
      <c r="B148" s="195"/>
      <c r="C148" s="204"/>
      <c r="D148" s="204"/>
      <c r="E148" s="204"/>
      <c r="F148" s="204"/>
      <c r="G148" s="206"/>
      <c r="H148" s="206"/>
      <c r="I148" s="206"/>
      <c r="J148" s="53"/>
      <c r="K148" s="146"/>
    </row>
    <row r="149" customFormat="false" ht="12.75" hidden="false" customHeight="false" outlineLevel="0" collapsed="false">
      <c r="B149" s="195"/>
      <c r="C149" s="204"/>
      <c r="D149" s="204"/>
      <c r="E149" s="204"/>
      <c r="F149" s="204"/>
      <c r="G149" s="206"/>
      <c r="H149" s="206"/>
      <c r="I149" s="206"/>
      <c r="J149" s="53"/>
      <c r="K149" s="146"/>
    </row>
    <row r="150" customFormat="false" ht="12.75" hidden="false" customHeight="false" outlineLevel="0" collapsed="false">
      <c r="B150" s="207"/>
      <c r="C150" s="204"/>
      <c r="D150" s="204"/>
      <c r="E150" s="204"/>
      <c r="F150" s="204"/>
      <c r="G150" s="206"/>
      <c r="H150" s="206"/>
      <c r="I150" s="206"/>
      <c r="J150" s="53"/>
      <c r="K150" s="146"/>
    </row>
    <row r="151" customFormat="false" ht="12.75" hidden="false" customHeight="false" outlineLevel="0" collapsed="false">
      <c r="B151" s="195"/>
      <c r="C151" s="138"/>
      <c r="D151" s="138"/>
      <c r="E151" s="208"/>
      <c r="F151" s="208"/>
      <c r="G151" s="145"/>
      <c r="H151" s="71"/>
      <c r="I151" s="69"/>
      <c r="J151" s="53"/>
      <c r="K151" s="209"/>
    </row>
    <row r="152" customFormat="false" ht="12.75" hidden="false" customHeight="false" outlineLevel="0" collapsed="false">
      <c r="B152" s="195"/>
      <c r="C152" s="138"/>
      <c r="D152" s="138"/>
      <c r="E152" s="208"/>
      <c r="F152" s="208"/>
      <c r="G152" s="170"/>
      <c r="H152" s="71"/>
      <c r="I152" s="69"/>
      <c r="J152" s="69"/>
      <c r="K152" s="196"/>
    </row>
    <row r="153" customFormat="false" ht="12.75" hidden="false" customHeight="false" outlineLevel="0" collapsed="false">
      <c r="B153" s="195"/>
      <c r="C153" s="138"/>
      <c r="D153" s="138"/>
      <c r="E153" s="208"/>
      <c r="F153" s="208"/>
      <c r="G153" s="170"/>
      <c r="H153" s="71"/>
      <c r="I153" s="69"/>
      <c r="J153" s="69"/>
      <c r="K153" s="196"/>
    </row>
    <row r="154" customFormat="false" ht="12.75" hidden="false" customHeight="false" outlineLevel="0" collapsed="false">
      <c r="B154" s="195"/>
      <c r="C154" s="138"/>
      <c r="D154" s="138"/>
      <c r="E154" s="208"/>
      <c r="F154" s="208"/>
      <c r="G154" s="170"/>
      <c r="H154" s="71"/>
      <c r="I154" s="69"/>
      <c r="J154" s="69"/>
      <c r="K154" s="196"/>
    </row>
    <row r="155" customFormat="false" ht="12.75" hidden="false" customHeight="false" outlineLevel="0" collapsed="false">
      <c r="B155" s="195"/>
      <c r="C155" s="138"/>
      <c r="D155" s="138"/>
      <c r="E155" s="208"/>
      <c r="F155" s="208"/>
      <c r="G155" s="145"/>
      <c r="H155" s="71"/>
      <c r="I155" s="69"/>
      <c r="J155" s="69"/>
      <c r="K155" s="196"/>
    </row>
    <row r="156" customFormat="false" ht="12.75" hidden="false" customHeight="false" outlineLevel="0" collapsed="false">
      <c r="B156" s="195"/>
      <c r="C156" s="138"/>
      <c r="D156" s="138"/>
      <c r="E156" s="208"/>
      <c r="F156" s="208"/>
      <c r="G156" s="170"/>
      <c r="H156" s="71"/>
      <c r="I156" s="69"/>
      <c r="J156" s="69"/>
      <c r="K156" s="196"/>
    </row>
    <row r="157" customFormat="false" ht="12.75" hidden="false" customHeight="false" outlineLevel="0" collapsed="false">
      <c r="B157" s="195"/>
      <c r="C157" s="138"/>
      <c r="D157" s="138"/>
      <c r="E157" s="208"/>
      <c r="F157" s="208"/>
      <c r="G157" s="145"/>
      <c r="H157" s="71"/>
      <c r="I157" s="69"/>
      <c r="J157" s="69"/>
      <c r="K157" s="196"/>
    </row>
    <row r="158" customFormat="false" ht="12.75" hidden="false" customHeight="false" outlineLevel="0" collapsed="false">
      <c r="B158" s="195"/>
      <c r="C158" s="138"/>
      <c r="D158" s="138"/>
      <c r="E158" s="208"/>
      <c r="F158" s="208"/>
      <c r="G158" s="170"/>
      <c r="H158" s="71"/>
      <c r="I158" s="69"/>
      <c r="J158" s="69"/>
      <c r="K158" s="196"/>
    </row>
    <row r="159" customFormat="false" ht="12.75" hidden="false" customHeight="false" outlineLevel="0" collapsed="false">
      <c r="B159" s="195"/>
      <c r="C159" s="138"/>
      <c r="D159" s="138"/>
      <c r="E159" s="208"/>
      <c r="F159" s="208"/>
      <c r="G159" s="170"/>
      <c r="H159" s="71"/>
      <c r="I159" s="69"/>
      <c r="J159" s="69"/>
      <c r="K159" s="196"/>
    </row>
    <row r="160" customFormat="false" ht="12.75" hidden="false" customHeight="true" outlineLevel="0" collapsed="false">
      <c r="B160" s="195"/>
      <c r="C160" s="65"/>
      <c r="D160" s="65"/>
      <c r="E160" s="65"/>
      <c r="F160" s="65"/>
      <c r="G160" s="111"/>
      <c r="H160" s="210"/>
      <c r="I160" s="53"/>
      <c r="J160" s="53"/>
      <c r="K160" s="209"/>
    </row>
    <row r="161" customFormat="false" ht="12.75" hidden="false" customHeight="true" outlineLevel="0" collapsed="false">
      <c r="B161" s="195"/>
      <c r="C161" s="138"/>
      <c r="D161" s="138"/>
      <c r="E161" s="208"/>
      <c r="F161" s="208"/>
      <c r="G161" s="145"/>
      <c r="H161" s="71"/>
      <c r="I161" s="69"/>
      <c r="J161" s="69"/>
      <c r="K161" s="196"/>
    </row>
    <row r="162" customFormat="false" ht="12.75" hidden="false" customHeight="true" outlineLevel="0" collapsed="false">
      <c r="B162" s="195"/>
      <c r="C162" s="138"/>
      <c r="D162" s="138"/>
      <c r="E162" s="208"/>
      <c r="F162" s="208"/>
      <c r="G162" s="145"/>
      <c r="H162" s="211"/>
      <c r="I162" s="69"/>
      <c r="J162" s="69"/>
      <c r="K162" s="196"/>
    </row>
    <row r="163" customFormat="false" ht="12.75" hidden="false" customHeight="true" outlineLevel="0" collapsed="false">
      <c r="B163" s="195"/>
      <c r="C163" s="138"/>
      <c r="D163" s="138"/>
      <c r="E163" s="138"/>
      <c r="F163" s="138"/>
      <c r="G163" s="212"/>
      <c r="H163" s="213"/>
      <c r="I163" s="69"/>
      <c r="J163" s="69"/>
      <c r="K163" s="196"/>
    </row>
    <row r="164" customFormat="false" ht="12.75" hidden="false" customHeight="true" outlineLevel="0" collapsed="false">
      <c r="B164" s="195"/>
      <c r="C164" s="65"/>
      <c r="D164" s="65"/>
      <c r="E164" s="65"/>
      <c r="F164" s="65"/>
      <c r="G164" s="111"/>
      <c r="H164" s="210"/>
      <c r="I164" s="53"/>
      <c r="J164" s="53"/>
      <c r="K164" s="214"/>
    </row>
    <row r="165" customFormat="false" ht="12.75" hidden="false" customHeight="false" outlineLevel="0" collapsed="false">
      <c r="B165" s="195"/>
      <c r="C165" s="65"/>
      <c r="D165" s="65"/>
      <c r="E165" s="65"/>
      <c r="F165" s="65"/>
      <c r="G165" s="206"/>
      <c r="H165" s="206"/>
      <c r="I165" s="206"/>
      <c r="J165" s="53"/>
      <c r="K165" s="215"/>
    </row>
    <row r="166" customFormat="false" ht="12.75" hidden="false" customHeight="false" outlineLevel="0" collapsed="false">
      <c r="B166" s="216"/>
      <c r="C166" s="65"/>
      <c r="D166" s="65"/>
      <c r="E166" s="65"/>
      <c r="F166" s="65"/>
      <c r="G166" s="206"/>
      <c r="H166" s="206"/>
      <c r="I166" s="206"/>
      <c r="J166" s="53"/>
      <c r="K166" s="215"/>
    </row>
    <row r="167" customFormat="false" ht="12.75" hidden="false" customHeight="false" outlineLevel="0" collapsed="false">
      <c r="B167" s="195"/>
      <c r="C167" s="138"/>
      <c r="D167" s="138"/>
      <c r="E167" s="138"/>
      <c r="F167" s="138"/>
      <c r="G167" s="145"/>
      <c r="H167" s="217"/>
      <c r="I167" s="69"/>
      <c r="J167" s="69"/>
      <c r="K167" s="156"/>
    </row>
    <row r="168" customFormat="false" ht="12.75" hidden="false" customHeight="false" outlineLevel="0" collapsed="false">
      <c r="B168" s="195"/>
      <c r="C168" s="138"/>
      <c r="D168" s="138"/>
      <c r="E168" s="138"/>
      <c r="F168" s="138"/>
      <c r="G168" s="145"/>
      <c r="H168" s="217"/>
      <c r="I168" s="69"/>
      <c r="J168" s="69"/>
      <c r="K168" s="156"/>
    </row>
    <row r="169" customFormat="false" ht="12.75" hidden="false" customHeight="false" outlineLevel="0" collapsed="false">
      <c r="B169" s="195"/>
      <c r="C169" s="138"/>
      <c r="D169" s="138"/>
      <c r="E169" s="138"/>
      <c r="F169" s="138"/>
      <c r="G169" s="170"/>
      <c r="H169" s="217"/>
      <c r="I169" s="69"/>
      <c r="J169" s="69"/>
      <c r="K169" s="156"/>
    </row>
    <row r="170" customFormat="false" ht="15.75" hidden="false" customHeight="true" outlineLevel="0" collapsed="false">
      <c r="B170" s="195"/>
      <c r="C170" s="138"/>
      <c r="D170" s="138"/>
      <c r="E170" s="138"/>
      <c r="F170" s="138"/>
      <c r="G170" s="170"/>
      <c r="H170" s="217"/>
      <c r="I170" s="69"/>
      <c r="J170" s="69"/>
      <c r="K170" s="156"/>
    </row>
    <row r="171" customFormat="false" ht="12.75" hidden="false" customHeight="false" outlineLevel="0" collapsed="false">
      <c r="B171" s="195"/>
      <c r="C171" s="138"/>
      <c r="D171" s="138"/>
      <c r="E171" s="138"/>
      <c r="F171" s="138"/>
      <c r="G171" s="218"/>
      <c r="H171" s="219"/>
      <c r="I171" s="69"/>
      <c r="J171" s="69"/>
      <c r="K171" s="156"/>
    </row>
    <row r="172" customFormat="false" ht="12.75" hidden="false" customHeight="false" outlineLevel="0" collapsed="false">
      <c r="B172" s="195"/>
      <c r="C172" s="138"/>
      <c r="D172" s="138"/>
      <c r="E172" s="138"/>
      <c r="F172" s="138"/>
      <c r="G172" s="145"/>
      <c r="H172" s="71"/>
      <c r="I172" s="69"/>
      <c r="J172" s="69"/>
      <c r="K172" s="156"/>
    </row>
    <row r="173" customFormat="false" ht="12.75" hidden="false" customHeight="true" outlineLevel="0" collapsed="false">
      <c r="B173" s="195"/>
      <c r="C173" s="65"/>
      <c r="D173" s="65"/>
      <c r="E173" s="65"/>
      <c r="F173" s="65"/>
      <c r="G173" s="111"/>
      <c r="H173" s="210"/>
      <c r="I173" s="53"/>
      <c r="J173" s="53"/>
      <c r="K173" s="209"/>
    </row>
    <row r="174" customFormat="false" ht="12.75" hidden="false" customHeight="true" outlineLevel="0" collapsed="false">
      <c r="B174" s="195"/>
      <c r="C174" s="138"/>
      <c r="D174" s="138"/>
      <c r="E174" s="196"/>
      <c r="F174" s="196"/>
      <c r="G174" s="145"/>
      <c r="H174" s="196"/>
      <c r="I174" s="196"/>
      <c r="J174" s="69"/>
      <c r="K174" s="156"/>
    </row>
    <row r="175" customFormat="false" ht="12.75" hidden="false" customHeight="true" outlineLevel="0" collapsed="false">
      <c r="B175" s="195"/>
      <c r="C175" s="138"/>
      <c r="D175" s="138"/>
      <c r="E175" s="66"/>
      <c r="F175" s="66"/>
      <c r="G175" s="220"/>
      <c r="H175" s="71"/>
      <c r="I175" s="69"/>
      <c r="J175" s="69"/>
      <c r="K175" s="156"/>
    </row>
    <row r="176" customFormat="false" ht="12.75" hidden="false" customHeight="true" outlineLevel="0" collapsed="false">
      <c r="B176" s="195"/>
      <c r="C176" s="138"/>
      <c r="D176" s="138"/>
      <c r="E176" s="138"/>
      <c r="F176" s="138"/>
      <c r="G176" s="145"/>
      <c r="H176" s="71"/>
      <c r="I176" s="69"/>
      <c r="J176" s="69"/>
      <c r="K176" s="156"/>
    </row>
    <row r="177" customFormat="false" ht="12.75" hidden="false" customHeight="true" outlineLevel="0" collapsed="false">
      <c r="B177" s="195"/>
      <c r="C177" s="197"/>
      <c r="D177" s="197"/>
      <c r="E177" s="198"/>
      <c r="F177" s="198"/>
      <c r="G177" s="199"/>
      <c r="H177" s="200"/>
      <c r="I177" s="201"/>
      <c r="J177" s="201"/>
      <c r="K177" s="202"/>
    </row>
    <row r="178" customFormat="false" ht="12.75" hidden="false" customHeight="false" outlineLevel="0" collapsed="false">
      <c r="B178" s="195"/>
      <c r="C178" s="138"/>
      <c r="D178" s="138"/>
      <c r="E178" s="138"/>
      <c r="F178" s="138"/>
      <c r="G178" s="145"/>
      <c r="H178" s="71"/>
      <c r="I178" s="69"/>
      <c r="J178" s="69"/>
      <c r="K178" s="156"/>
    </row>
    <row r="179" customFormat="false" ht="12.75" hidden="false" customHeight="false" outlineLevel="0" collapsed="false">
      <c r="B179" s="195"/>
      <c r="C179" s="65"/>
      <c r="D179" s="65"/>
      <c r="E179" s="65"/>
      <c r="F179" s="65"/>
      <c r="G179" s="111"/>
      <c r="H179" s="71"/>
      <c r="I179" s="69"/>
      <c r="J179" s="69"/>
      <c r="K179" s="156"/>
    </row>
    <row r="180" customFormat="false" ht="12.75" hidden="false" customHeight="false" outlineLevel="0" collapsed="false">
      <c r="B180" s="195"/>
      <c r="C180" s="138"/>
      <c r="D180" s="138"/>
      <c r="E180" s="138"/>
      <c r="F180" s="138"/>
      <c r="G180" s="206"/>
      <c r="H180" s="206"/>
      <c r="I180" s="206"/>
      <c r="J180" s="53"/>
      <c r="K180" s="209"/>
    </row>
    <row r="181" customFormat="false" ht="12.75" hidden="false" customHeight="false" outlineLevel="0" collapsed="false">
      <c r="B181" s="195"/>
      <c r="C181" s="138"/>
      <c r="D181" s="138"/>
      <c r="E181" s="138"/>
      <c r="F181" s="138"/>
      <c r="G181" s="206"/>
      <c r="H181" s="206"/>
      <c r="I181" s="206"/>
      <c r="J181" s="53"/>
      <c r="K181" s="209"/>
    </row>
    <row r="182" customFormat="false" ht="12.75" hidden="false" customHeight="false" outlineLevel="0" collapsed="false">
      <c r="B182" s="195"/>
      <c r="C182" s="138"/>
      <c r="D182" s="138"/>
      <c r="E182" s="138"/>
      <c r="F182" s="138"/>
      <c r="G182" s="206"/>
      <c r="H182" s="206"/>
      <c r="I182" s="206"/>
      <c r="J182" s="53"/>
      <c r="K182" s="209"/>
    </row>
    <row r="183" customFormat="false" ht="12.75" hidden="false" customHeight="false" outlineLevel="0" collapsed="false">
      <c r="B183" s="195"/>
      <c r="C183" s="138"/>
      <c r="D183" s="138"/>
      <c r="E183" s="138"/>
      <c r="F183" s="138"/>
      <c r="G183" s="206"/>
      <c r="H183" s="206"/>
      <c r="I183" s="206"/>
      <c r="J183" s="53"/>
      <c r="K183" s="209"/>
    </row>
    <row r="184" customFormat="false" ht="12.75" hidden="false" customHeight="false" outlineLevel="0" collapsed="false">
      <c r="B184" s="195"/>
      <c r="C184" s="138"/>
      <c r="D184" s="138"/>
      <c r="E184" s="138"/>
      <c r="F184" s="138"/>
      <c r="G184" s="206"/>
      <c r="H184" s="206"/>
      <c r="I184" s="206"/>
      <c r="J184" s="53"/>
      <c r="K184" s="209"/>
    </row>
    <row r="185" customFormat="false" ht="12.75" hidden="false" customHeight="true" outlineLevel="0" collapsed="false">
      <c r="B185" s="195"/>
      <c r="C185" s="138"/>
      <c r="D185" s="138"/>
      <c r="E185" s="138"/>
      <c r="F185" s="138"/>
      <c r="G185" s="145"/>
      <c r="H185" s="71"/>
      <c r="I185" s="69"/>
      <c r="J185" s="53"/>
      <c r="K185" s="209"/>
    </row>
    <row r="186" customFormat="false" ht="12.75" hidden="false" customHeight="true" outlineLevel="0" collapsed="false">
      <c r="B186" s="195"/>
      <c r="C186" s="138"/>
      <c r="D186" s="138"/>
      <c r="E186" s="138"/>
      <c r="F186" s="138"/>
      <c r="G186" s="145"/>
      <c r="H186" s="71"/>
      <c r="I186" s="69"/>
      <c r="J186" s="69"/>
      <c r="K186" s="156"/>
    </row>
    <row r="187" customFormat="false" ht="12.75" hidden="false" customHeight="true" outlineLevel="0" collapsed="false">
      <c r="B187" s="195"/>
      <c r="C187" s="138"/>
      <c r="D187" s="138"/>
      <c r="E187" s="138"/>
      <c r="F187" s="138"/>
      <c r="G187" s="145"/>
      <c r="H187" s="221"/>
      <c r="I187" s="222"/>
      <c r="J187" s="69"/>
      <c r="K187" s="156"/>
    </row>
    <row r="188" customFormat="false" ht="12.75" hidden="false" customHeight="false" outlineLevel="0" collapsed="false">
      <c r="B188" s="195"/>
      <c r="C188" s="138"/>
      <c r="D188" s="138"/>
      <c r="E188" s="138"/>
      <c r="F188" s="138"/>
      <c r="G188" s="145"/>
      <c r="H188" s="71"/>
      <c r="I188" s="69"/>
      <c r="J188" s="223"/>
      <c r="K188" s="224"/>
    </row>
    <row r="189" customFormat="false" ht="12.75" hidden="false" customHeight="false" outlineLevel="0" collapsed="false">
      <c r="B189" s="195"/>
      <c r="C189" s="138"/>
      <c r="D189" s="138"/>
      <c r="E189" s="138"/>
      <c r="F189" s="138"/>
      <c r="G189" s="145"/>
      <c r="H189" s="71"/>
      <c r="I189" s="69"/>
      <c r="J189" s="223"/>
      <c r="K189" s="224"/>
    </row>
    <row r="190" customFormat="false" ht="12.75" hidden="false" customHeight="false" outlineLevel="0" collapsed="false">
      <c r="B190" s="195"/>
      <c r="C190" s="138"/>
      <c r="D190" s="138"/>
      <c r="E190" s="138"/>
      <c r="F190" s="138"/>
      <c r="G190" s="145"/>
      <c r="H190" s="71"/>
      <c r="I190" s="69"/>
      <c r="J190" s="223"/>
      <c r="K190" s="224"/>
    </row>
    <row r="191" customFormat="false" ht="12.75" hidden="false" customHeight="false" outlineLevel="0" collapsed="false">
      <c r="B191" s="195"/>
      <c r="C191" s="138"/>
      <c r="D191" s="138"/>
      <c r="E191" s="208"/>
      <c r="F191" s="208"/>
      <c r="G191" s="212"/>
      <c r="H191" s="225"/>
      <c r="I191" s="69"/>
      <c r="J191" s="69"/>
      <c r="K191" s="156"/>
    </row>
    <row r="192" customFormat="false" ht="12.75" hidden="false" customHeight="false" outlineLevel="0" collapsed="false">
      <c r="B192" s="195"/>
      <c r="C192" s="65"/>
      <c r="D192" s="65"/>
      <c r="E192" s="65"/>
      <c r="F192" s="65"/>
      <c r="G192" s="111"/>
      <c r="H192" s="71"/>
      <c r="I192" s="69"/>
      <c r="J192" s="69"/>
      <c r="K192" s="156"/>
    </row>
    <row r="193" customFormat="false" ht="12.75" hidden="false" customHeight="true" outlineLevel="0" collapsed="false">
      <c r="B193" s="195"/>
      <c r="C193" s="65"/>
      <c r="D193" s="65"/>
      <c r="E193" s="65"/>
      <c r="F193" s="65"/>
      <c r="G193" s="206"/>
      <c r="H193" s="206"/>
      <c r="I193" s="206"/>
      <c r="J193" s="53"/>
      <c r="K193" s="209"/>
    </row>
    <row r="194" customFormat="false" ht="12.75" hidden="false" customHeight="false" outlineLevel="0" collapsed="false">
      <c r="B194" s="195"/>
      <c r="C194" s="65"/>
      <c r="D194" s="65"/>
      <c r="E194" s="65"/>
      <c r="F194" s="65"/>
      <c r="G194" s="206"/>
      <c r="H194" s="206"/>
      <c r="I194" s="206"/>
      <c r="J194" s="226"/>
      <c r="K194" s="209"/>
    </row>
    <row r="195" customFormat="false" ht="12.75" hidden="false" customHeight="false" outlineLevel="0" collapsed="false">
      <c r="B195" s="195"/>
      <c r="C195" s="138"/>
      <c r="D195" s="138"/>
      <c r="E195" s="138"/>
      <c r="F195" s="138"/>
      <c r="G195" s="206"/>
      <c r="H195" s="206"/>
      <c r="I195" s="206"/>
      <c r="J195" s="53"/>
      <c r="K195" s="209"/>
    </row>
    <row r="196" customFormat="false" ht="12.75" hidden="false" customHeight="false" outlineLevel="0" collapsed="false">
      <c r="B196" s="195"/>
      <c r="C196" s="138"/>
      <c r="D196" s="138"/>
      <c r="E196" s="138"/>
      <c r="F196" s="138"/>
      <c r="G196" s="206"/>
      <c r="H196" s="206"/>
      <c r="I196" s="206"/>
      <c r="J196" s="53"/>
      <c r="K196" s="209"/>
    </row>
    <row r="197" customFormat="false" ht="12.75" hidden="false" customHeight="false" outlineLevel="0" collapsed="false">
      <c r="B197" s="195"/>
      <c r="C197" s="138"/>
      <c r="D197" s="138"/>
      <c r="E197" s="138"/>
      <c r="F197" s="138"/>
      <c r="G197" s="206"/>
      <c r="H197" s="206"/>
      <c r="I197" s="206"/>
      <c r="J197" s="53"/>
      <c r="K197" s="209"/>
    </row>
    <row r="198" customFormat="false" ht="12.75" hidden="false" customHeight="false" outlineLevel="0" collapsed="false">
      <c r="B198" s="227"/>
      <c r="C198" s="228"/>
      <c r="D198" s="229"/>
      <c r="E198" s="229"/>
      <c r="F198" s="229"/>
      <c r="G198" s="229"/>
      <c r="H198" s="229"/>
      <c r="I198" s="229"/>
      <c r="J198" s="229"/>
      <c r="K198" s="229"/>
    </row>
    <row r="199" customFormat="false" ht="12.75" hidden="false" customHeight="false" outlineLevel="0" collapsed="false">
      <c r="B199" s="227"/>
      <c r="C199" s="228"/>
      <c r="D199" s="229"/>
      <c r="E199" s="229"/>
      <c r="F199" s="229"/>
      <c r="G199" s="229"/>
      <c r="H199" s="229"/>
      <c r="I199" s="229"/>
      <c r="J199" s="229"/>
      <c r="K199" s="229"/>
    </row>
    <row r="200" customFormat="false" ht="12.75" hidden="false" customHeight="false" outlineLevel="0" collapsed="false">
      <c r="B200" s="227"/>
      <c r="C200" s="228"/>
      <c r="D200" s="229"/>
      <c r="E200" s="229"/>
      <c r="F200" s="229"/>
      <c r="G200" s="229"/>
      <c r="H200" s="229"/>
      <c r="I200" s="229"/>
      <c r="J200" s="229"/>
      <c r="K200" s="229"/>
    </row>
    <row r="201" customFormat="false" ht="12.75" hidden="false" customHeight="true" outlineLevel="0" collapsed="false">
      <c r="B201" s="227"/>
      <c r="C201" s="228"/>
      <c r="D201" s="229"/>
      <c r="E201" s="229"/>
      <c r="F201" s="229"/>
      <c r="G201" s="229"/>
      <c r="H201" s="229"/>
      <c r="I201" s="229"/>
      <c r="J201" s="229"/>
      <c r="K201" s="229"/>
    </row>
    <row r="202" customFormat="false" ht="12.75" hidden="false" customHeight="false" outlineLevel="0" collapsed="false">
      <c r="B202" s="227"/>
      <c r="C202" s="228"/>
      <c r="D202" s="229"/>
      <c r="E202" s="229"/>
      <c r="F202" s="229"/>
      <c r="G202" s="229"/>
      <c r="H202" s="229"/>
      <c r="I202" s="229"/>
      <c r="J202" s="229"/>
      <c r="K202" s="229"/>
    </row>
    <row r="203" customFormat="false" ht="12.75" hidden="false" customHeight="false" outlineLevel="0" collapsed="false">
      <c r="B203" s="227"/>
      <c r="C203" s="228"/>
      <c r="D203" s="229"/>
      <c r="E203" s="229"/>
      <c r="F203" s="229"/>
      <c r="G203" s="229"/>
      <c r="H203" s="229"/>
      <c r="I203" s="229"/>
      <c r="J203" s="229"/>
      <c r="K203" s="229"/>
    </row>
    <row r="204" customFormat="false" ht="12.75" hidden="false" customHeight="false" outlineLevel="0" collapsed="false">
      <c r="B204" s="227"/>
      <c r="C204" s="228"/>
      <c r="D204" s="229"/>
      <c r="E204" s="229"/>
      <c r="F204" s="229"/>
      <c r="G204" s="229"/>
      <c r="H204" s="229"/>
      <c r="I204" s="229"/>
      <c r="J204" s="229"/>
      <c r="K204" s="229"/>
    </row>
    <row r="205" customFormat="false" ht="12.75" hidden="false" customHeight="false" outlineLevel="0" collapsed="false">
      <c r="B205" s="227"/>
      <c r="C205" s="228"/>
      <c r="D205" s="229"/>
      <c r="E205" s="229"/>
      <c r="F205" s="229"/>
      <c r="G205" s="229"/>
      <c r="H205" s="229"/>
      <c r="I205" s="229"/>
      <c r="J205" s="229"/>
      <c r="K205" s="229"/>
    </row>
    <row r="206" customFormat="false" ht="12.75" hidden="false" customHeight="false" outlineLevel="0" collapsed="false">
      <c r="B206" s="227"/>
      <c r="C206" s="228"/>
      <c r="D206" s="229"/>
      <c r="E206" s="229"/>
      <c r="F206" s="229"/>
      <c r="G206" s="229"/>
      <c r="H206" s="229"/>
      <c r="I206" s="229"/>
      <c r="J206" s="229"/>
      <c r="K206" s="229"/>
    </row>
    <row r="207" customFormat="false" ht="12.75" hidden="false" customHeight="false" outlineLevel="0" collapsed="false">
      <c r="B207" s="227"/>
      <c r="C207" s="228"/>
      <c r="D207" s="229"/>
      <c r="E207" s="229"/>
      <c r="F207" s="229"/>
      <c r="G207" s="229"/>
      <c r="H207" s="229"/>
      <c r="I207" s="229"/>
      <c r="J207" s="229"/>
      <c r="K207" s="229"/>
    </row>
    <row r="208" customFormat="false" ht="12.75" hidden="false" customHeight="true" outlineLevel="0" collapsed="false">
      <c r="B208" s="227"/>
      <c r="C208" s="228"/>
      <c r="D208" s="229"/>
      <c r="E208" s="229"/>
      <c r="F208" s="229"/>
      <c r="G208" s="229"/>
      <c r="H208" s="229"/>
      <c r="I208" s="229"/>
      <c r="J208" s="229"/>
      <c r="K208" s="229"/>
    </row>
    <row r="209" customFormat="false" ht="12.75" hidden="false" customHeight="false" outlineLevel="0" collapsed="false">
      <c r="B209" s="227"/>
      <c r="C209" s="228"/>
      <c r="D209" s="229"/>
      <c r="E209" s="229"/>
      <c r="F209" s="229"/>
      <c r="G209" s="229"/>
      <c r="H209" s="229"/>
      <c r="I209" s="229"/>
      <c r="J209" s="229"/>
      <c r="K209" s="229"/>
    </row>
    <row r="210" customFormat="false" ht="12.75" hidden="false" customHeight="false" outlineLevel="0" collapsed="false">
      <c r="B210" s="227"/>
      <c r="C210" s="228"/>
      <c r="D210" s="229"/>
      <c r="E210" s="229"/>
      <c r="F210" s="229"/>
      <c r="G210" s="229"/>
      <c r="H210" s="229"/>
      <c r="I210" s="229"/>
      <c r="J210" s="229"/>
      <c r="K210" s="229"/>
    </row>
    <row r="211" customFormat="false" ht="12.75" hidden="false" customHeight="false" outlineLevel="0" collapsed="false">
      <c r="B211" s="227"/>
      <c r="C211" s="228"/>
      <c r="D211" s="229"/>
      <c r="E211" s="229"/>
      <c r="F211" s="229"/>
      <c r="G211" s="229"/>
      <c r="H211" s="229"/>
      <c r="I211" s="229"/>
      <c r="J211" s="229"/>
      <c r="K211" s="229"/>
    </row>
    <row r="212" customFormat="false" ht="12.75" hidden="false" customHeight="false" outlineLevel="0" collapsed="false">
      <c r="B212" s="230"/>
      <c r="C212" s="231"/>
    </row>
    <row r="213" customFormat="false" ht="12.75" hidden="false" customHeight="false" outlineLevel="0" collapsed="false">
      <c r="B213" s="230"/>
      <c r="C213" s="231"/>
    </row>
    <row r="214" customFormat="false" ht="12.75" hidden="false" customHeight="false" outlineLevel="0" collapsed="false">
      <c r="B214" s="230"/>
      <c r="C214" s="231"/>
    </row>
    <row r="215" customFormat="false" ht="12.75" hidden="false" customHeight="false" outlineLevel="0" collapsed="false">
      <c r="B215" s="230"/>
      <c r="C215" s="231"/>
    </row>
    <row r="216" customFormat="false" ht="12.75" hidden="false" customHeight="true" outlineLevel="0" collapsed="false">
      <c r="B216" s="230"/>
      <c r="C216" s="231"/>
    </row>
    <row r="217" customFormat="false" ht="12.75" hidden="false" customHeight="false" outlineLevel="0" collapsed="false">
      <c r="B217" s="230"/>
      <c r="C217" s="231"/>
    </row>
    <row r="218" customFormat="false" ht="15.75" hidden="false" customHeight="true" outlineLevel="0" collapsed="false">
      <c r="B218" s="230"/>
      <c r="C218" s="231"/>
    </row>
    <row r="219" customFormat="false" ht="12.75" hidden="false" customHeight="false" outlineLevel="0" collapsed="false">
      <c r="B219" s="230"/>
      <c r="C219" s="231"/>
    </row>
    <row r="220" customFormat="false" ht="12.75" hidden="false" customHeight="false" outlineLevel="0" collapsed="false">
      <c r="B220" s="230"/>
      <c r="C220" s="231"/>
    </row>
    <row r="221" customFormat="false" ht="12.75" hidden="false" customHeight="false" outlineLevel="0" collapsed="false">
      <c r="B221" s="230"/>
      <c r="C221" s="231"/>
    </row>
    <row r="222" customFormat="false" ht="12.75" hidden="false" customHeight="false" outlineLevel="0" collapsed="false">
      <c r="B222" s="230"/>
      <c r="C222" s="231"/>
    </row>
    <row r="223" customFormat="false" ht="12.75" hidden="false" customHeight="false" outlineLevel="0" collapsed="false">
      <c r="B223" s="230"/>
      <c r="C223" s="231"/>
    </row>
    <row r="224" customFormat="false" ht="12.75" hidden="false" customHeight="false" outlineLevel="0" collapsed="false">
      <c r="B224" s="230"/>
      <c r="C224" s="231"/>
    </row>
    <row r="225" customFormat="false" ht="12.75" hidden="false" customHeight="false" outlineLevel="0" collapsed="false">
      <c r="B225" s="230"/>
      <c r="C225" s="231"/>
    </row>
    <row r="226" customFormat="false" ht="12.75" hidden="false" customHeight="false" outlineLevel="0" collapsed="false">
      <c r="B226" s="230"/>
      <c r="C226" s="231"/>
    </row>
    <row r="227" customFormat="false" ht="12.75" hidden="false" customHeight="true" outlineLevel="0" collapsed="false">
      <c r="B227" s="230"/>
      <c r="C227" s="231"/>
    </row>
    <row r="228" customFormat="false" ht="12.75" hidden="false" customHeight="true" outlineLevel="0" collapsed="false">
      <c r="B228" s="230"/>
      <c r="C228" s="231"/>
    </row>
    <row r="229" customFormat="false" ht="12.75" hidden="false" customHeight="false" outlineLevel="0" collapsed="false">
      <c r="B229" s="230"/>
      <c r="C229" s="231"/>
    </row>
    <row r="230" customFormat="false" ht="12.75" hidden="false" customHeight="false" outlineLevel="0" collapsed="false">
      <c r="B230" s="230"/>
      <c r="C230" s="231"/>
    </row>
    <row r="231" customFormat="false" ht="12.75" hidden="false" customHeight="false" outlineLevel="0" collapsed="false">
      <c r="B231" s="230"/>
      <c r="C231" s="231"/>
    </row>
    <row r="232" customFormat="false" ht="12.75" hidden="false" customHeight="false" outlineLevel="0" collapsed="false">
      <c r="B232" s="230"/>
      <c r="C232" s="231"/>
    </row>
    <row r="233" customFormat="false" ht="12.75" hidden="false" customHeight="false" outlineLevel="0" collapsed="false">
      <c r="B233" s="230"/>
      <c r="C233" s="231"/>
    </row>
    <row r="234" customFormat="false" ht="12.75" hidden="false" customHeight="false" outlineLevel="0" collapsed="false">
      <c r="B234" s="230"/>
      <c r="C234" s="231"/>
    </row>
    <row r="235" customFormat="false" ht="12.75" hidden="false" customHeight="false" outlineLevel="0" collapsed="false">
      <c r="B235" s="230"/>
      <c r="C235" s="231"/>
    </row>
    <row r="236" customFormat="false" ht="12.75" hidden="false" customHeight="false" outlineLevel="0" collapsed="false">
      <c r="B236" s="230"/>
      <c r="C236" s="231"/>
    </row>
    <row r="237" customFormat="false" ht="12.75" hidden="false" customHeight="false" outlineLevel="0" collapsed="false">
      <c r="B237" s="230"/>
      <c r="C237" s="231"/>
    </row>
    <row r="238" customFormat="false" ht="12.75" hidden="false" customHeight="true" outlineLevel="0" collapsed="false">
      <c r="B238" s="230"/>
      <c r="C238" s="231"/>
    </row>
    <row r="239" customFormat="false" ht="12.75" hidden="false" customHeight="true" outlineLevel="0" collapsed="false">
      <c r="B239" s="230"/>
      <c r="C239" s="231"/>
    </row>
    <row r="240" customFormat="false" ht="12.75" hidden="false" customHeight="false" outlineLevel="0" collapsed="false">
      <c r="B240" s="232"/>
    </row>
    <row r="241" customFormat="false" ht="12.75" hidden="false" customHeight="false" outlineLevel="0" collapsed="false">
      <c r="B241" s="232"/>
    </row>
    <row r="242" customFormat="false" ht="24.75" hidden="false" customHeight="true" outlineLevel="0" collapsed="false">
      <c r="B242" s="232"/>
    </row>
    <row r="243" customFormat="false" ht="12.75" hidden="false" customHeight="true" outlineLevel="0" collapsed="false">
      <c r="B243" s="232"/>
    </row>
    <row r="244" customFormat="false" ht="12.75" hidden="false" customHeight="true" outlineLevel="0" collapsed="false">
      <c r="B244" s="232"/>
    </row>
    <row r="245" customFormat="false" ht="24.75" hidden="false" customHeight="true" outlineLevel="0" collapsed="false">
      <c r="B245" s="232"/>
    </row>
    <row r="246" customFormat="false" ht="15.75" hidden="false" customHeight="true" outlineLevel="0" collapsed="false">
      <c r="B246" s="232"/>
    </row>
    <row r="247" customFormat="false" ht="12.75" hidden="false" customHeight="false" outlineLevel="0" collapsed="false">
      <c r="B247" s="232"/>
    </row>
    <row r="248" customFormat="false" ht="12.75" hidden="false" customHeight="false" outlineLevel="0" collapsed="false">
      <c r="B248" s="232"/>
    </row>
    <row r="249" customFormat="false" ht="12.75" hidden="false" customHeight="false" outlineLevel="0" collapsed="false">
      <c r="B249" s="232"/>
    </row>
    <row r="250" customFormat="false" ht="12.75" hidden="false" customHeight="false" outlineLevel="0" collapsed="false">
      <c r="B250" s="232"/>
    </row>
    <row r="251" customFormat="false" ht="12.75" hidden="false" customHeight="false" outlineLevel="0" collapsed="false">
      <c r="B251" s="232"/>
    </row>
    <row r="252" customFormat="false" ht="12.75" hidden="false" customHeight="false" outlineLevel="0" collapsed="false">
      <c r="B252" s="232"/>
    </row>
    <row r="253" customFormat="false" ht="12.75" hidden="false" customHeight="false" outlineLevel="0" collapsed="false">
      <c r="B253" s="232"/>
    </row>
    <row r="254" customFormat="false" ht="12.75" hidden="false" customHeight="false" outlineLevel="0" collapsed="false">
      <c r="B254" s="232"/>
    </row>
    <row r="255" customFormat="false" ht="12.75" hidden="false" customHeight="false" outlineLevel="0" collapsed="false">
      <c r="B255" s="232"/>
    </row>
    <row r="261" customFormat="false" ht="15.75" hidden="false" customHeight="true" outlineLevel="0" collapsed="false"/>
  </sheetData>
  <mergeCells count="30">
    <mergeCell ref="B2:K2"/>
    <mergeCell ref="B3:F3"/>
    <mergeCell ref="G3:K3"/>
    <mergeCell ref="B4:B5"/>
    <mergeCell ref="C4:F5"/>
    <mergeCell ref="G4:I5"/>
    <mergeCell ref="J4:K4"/>
    <mergeCell ref="G8:I8"/>
    <mergeCell ref="G24:I24"/>
    <mergeCell ref="G25:I25"/>
    <mergeCell ref="G29:I29"/>
    <mergeCell ref="G30:I30"/>
    <mergeCell ref="G34:I34"/>
    <mergeCell ref="G35:I35"/>
    <mergeCell ref="G147:K147"/>
    <mergeCell ref="G148:I148"/>
    <mergeCell ref="G149:I149"/>
    <mergeCell ref="G150:I150"/>
    <mergeCell ref="G165:I165"/>
    <mergeCell ref="G166:I166"/>
    <mergeCell ref="G180:I180"/>
    <mergeCell ref="G181:I181"/>
    <mergeCell ref="G182:I182"/>
    <mergeCell ref="G183:I183"/>
    <mergeCell ref="G184:I184"/>
    <mergeCell ref="G193:I193"/>
    <mergeCell ref="G194:I194"/>
    <mergeCell ref="G195:I195"/>
    <mergeCell ref="G196:I196"/>
    <mergeCell ref="G197:I19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527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rzedmiar Robót
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7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4" min="14" style="0" width="10"/>
  </cols>
  <sheetData>
    <row r="27" customFormat="false" ht="12.75" hidden="false" customHeight="false" outlineLevel="0" collapsed="false">
      <c r="K27" s="0" t="n">
        <f aca="false">0.005*10*10</f>
        <v>0.5</v>
      </c>
    </row>
    <row r="28" customFormat="false" ht="12.75" hidden="false" customHeight="false" outlineLevel="0" collapsed="false">
      <c r="K28" s="0" t="n">
        <f aca="false">0.002*6.2*7</f>
        <v>0.0868</v>
      </c>
    </row>
    <row r="31" customFormat="false" ht="12.75" hidden="false" customHeight="false" outlineLevel="0" collapsed="false">
      <c r="H31" s="0" t="s">
        <v>78</v>
      </c>
      <c r="I31" s="0" t="s">
        <v>151</v>
      </c>
      <c r="J31" s="0" t="s">
        <v>59</v>
      </c>
    </row>
    <row r="32" customFormat="false" ht="12.75" hidden="false" customHeight="false" outlineLevel="0" collapsed="false">
      <c r="H32" s="0" t="n">
        <f aca="false">K27+K28</f>
        <v>0.5868</v>
      </c>
      <c r="I32" s="0" t="n">
        <v>7900</v>
      </c>
      <c r="J32" s="0" t="n">
        <f aca="false">H32*I32</f>
        <v>4635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0:19:20Z</dcterms:created>
  <dc:creator>Łukasz Żyła</dc:creator>
  <dc:description/>
  <dc:language>en-US</dc:language>
  <cp:lastModifiedBy>pantr</cp:lastModifiedBy>
  <cp:lastPrinted>2022-03-15T08:35:09Z</cp:lastPrinted>
  <dcterms:modified xsi:type="dcterms:W3CDTF">2022-03-15T11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